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COM_234DIG" sheetId="1" state="visible" r:id="rId2"/>
    <sheet name="BALANCE" sheetId="2" state="visible" r:id="rId3"/>
    <sheet name="CTARESUL" sheetId="3" state="visible" r:id="rId4"/>
    <sheet name="COMPROBA_BAL" sheetId="4" state="visible" r:id="rId5"/>
  </sheets>
  <definedNames>
    <definedName function="false" hidden="false" localSheetId="1" name="_xlnm.Print_Titles" vbProcedure="false">BALANCE!$1:$2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3" name="Excel_BuiltIn__FilterDatabase" vbProcedure="false">COMPROBA_BAL!$A$1:$E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20">
  <si>
    <t xml:space="preserve">DIG</t>
  </si>
  <si>
    <t xml:space="preserve">BAL/PyG</t>
  </si>
  <si>
    <t xml:space="preserve">DESCRIPCION</t>
  </si>
  <si>
    <t xml:space="preserve">DEBE</t>
  </si>
  <si>
    <t xml:space="preserve">HABER</t>
  </si>
  <si>
    <t xml:space="preserve">SALDO</t>
  </si>
  <si>
    <t xml:space="preserve">B</t>
  </si>
  <si>
    <t xml:space="preserve">CAPITAL</t>
  </si>
  <si>
    <t xml:space="preserve">RESERVAS</t>
  </si>
  <si>
    <t xml:space="preserve">RESULTADOS PENDIENTES DE APLICACIÓN</t>
  </si>
  <si>
    <t xml:space="preserve">SUBVENCIONES, DONACIONES Y AJUSTES POR CAMBIOS DE VALOR</t>
  </si>
  <si>
    <t xml:space="preserve">PROVISIONES</t>
  </si>
  <si>
    <t xml:space="preserve">DEUDAS A LARGO PLAZO POR PRÉSTAMOS RECIBIDOS, EMPRÉSTITOS Y OTROS CONCEPTOS</t>
  </si>
  <si>
    <t xml:space="preserve">PASIVOS POR FIANZAS Y GARANTÍAS A LARGO PLAZO</t>
  </si>
  <si>
    <t xml:space="preserve">INMOVILIZACIONES INTANGIBLES</t>
  </si>
  <si>
    <t xml:space="preserve">INMOVILIZACIONES MATERIALES</t>
  </si>
  <si>
    <t xml:space="preserve">INVERSIONES FINANCIERAS A LARGO PLAZO EN PARTES VINCULADAS</t>
  </si>
  <si>
    <t xml:space="preserve">AMORTIZACIÓN ACUMULADA DEL INMOVILIZADO</t>
  </si>
  <si>
    <t xml:space="preserve">COMERCIALES</t>
  </si>
  <si>
    <t xml:space="preserve">PROVEEDORES</t>
  </si>
  <si>
    <t xml:space="preserve">ACREEDORES VARIOS</t>
  </si>
  <si>
    <t xml:space="preserve">CLIENTES</t>
  </si>
  <si>
    <t xml:space="preserve">DEUDORES VARIOS</t>
  </si>
  <si>
    <t xml:space="preserve">PERSONAL</t>
  </si>
  <si>
    <t xml:space="preserve">ADMINISTRACIONES PUBLICAS</t>
  </si>
  <si>
    <t xml:space="preserve">AJUSTES POR PERIODIFICACIÓN</t>
  </si>
  <si>
    <t xml:space="preserve">DEUDAS A CORTO PLAZO POR PRÉSTAMOS RECIBIDOS Y OTROS CONCEPTOS</t>
  </si>
  <si>
    <t xml:space="preserve">INVERSIONES FINANCIERAS A CORTO PLAZO EN PARTES VINCULADAS</t>
  </si>
  <si>
    <t xml:space="preserve">OTRAS CUENTAS NO BANCARIAS</t>
  </si>
  <si>
    <t xml:space="preserve">FIANZAS Y DEPÓSITOS RECIBIDOS Y CONSTITUIDOS A CORTO PLAZO Y AJUSTES POR PERIODIFICACIÓN</t>
  </si>
  <si>
    <t xml:space="preserve">TESORERÍA</t>
  </si>
  <si>
    <t xml:space="preserve">C</t>
  </si>
  <si>
    <t xml:space="preserve">COMPRAS</t>
  </si>
  <si>
    <t xml:space="preserve">SERVICIOS EXTERIORES</t>
  </si>
  <si>
    <t xml:space="preserve">TRIBUTOS</t>
  </si>
  <si>
    <t xml:space="preserve">GASTOS DE PERSONAL</t>
  </si>
  <si>
    <t xml:space="preserve">OTROS GASTOS DE GESTIÓN</t>
  </si>
  <si>
    <t xml:space="preserve">GASTOS FINANCIEROS</t>
  </si>
  <si>
    <t xml:space="preserve">PÉRDIDAS PROCEDENTES DE ACTIVOS NO CORRIENTES Y GASTOS EXCEPCIONALES</t>
  </si>
  <si>
    <t xml:space="preserve">DOTACIONES PARA AMORTIZACIQNES</t>
  </si>
  <si>
    <t xml:space="preserve">VENTAS DE MERCADERÍAS, DE PRODUCCIÓN PROPIA Y DE SERVICIOS</t>
  </si>
  <si>
    <t xml:space="preserve">SUBVENCIONES, DONACIONES Y LEGADOS</t>
  </si>
  <si>
    <t xml:space="preserve">INGRESOS FINANCIEROS</t>
  </si>
  <si>
    <t xml:space="preserve">BENEFICIOS PROCEDENTES DE ACTIVOS NO CORRIENTES E INGRESOS EXCEPCIONALES</t>
  </si>
  <si>
    <t xml:space="preserve">CAPITAL SOCIAL</t>
  </si>
  <si>
    <t xml:space="preserve">PRIMA DE EMISIÓN O ASUNCIÓN</t>
  </si>
  <si>
    <t xml:space="preserve">RESERVA LEGAL</t>
  </si>
  <si>
    <t xml:space="preserve">RESERVAS VOLUNTARIAS</t>
  </si>
  <si>
    <t xml:space="preserve">DIFERENCIAS POR AJUSTE DEL CAPITAL A EUROS</t>
  </si>
  <si>
    <t xml:space="preserve">REMANENTE</t>
  </si>
  <si>
    <t xml:space="preserve">RESULTADOS DEL EJERCICIO</t>
  </si>
  <si>
    <t xml:space="preserve">OTRAS SUBVENCIONES, DONACIONES Y LEGADOS</t>
  </si>
  <si>
    <t xml:space="preserve">OPERACIONES DE COBERTURA</t>
  </si>
  <si>
    <t xml:space="preserve">PROVISIÓN POR RETRIBUCIONES A LARGO PLAZO AL PERSONAL</t>
  </si>
  <si>
    <t xml:space="preserve">DEUDAS A LARGO PLAZO CON ENTIDADES DE CRÉDITO</t>
  </si>
  <si>
    <t xml:space="preserve">DEUDAS A LARGO PLAZO</t>
  </si>
  <si>
    <t xml:space="preserve">ACREEDORES POR ARRENDAMIENTO FINANCIERO A LARGO PLAZO</t>
  </si>
  <si>
    <t xml:space="preserve">PASIVOS POR DERIVADOS FINANCIEROS A LARGO PLAZO</t>
  </si>
  <si>
    <t xml:space="preserve">DEPÓSITOS RECIBIDOS A LARGO PLAZO</t>
  </si>
  <si>
    <t xml:space="preserve">PROPIEDAD INDUSTRIAL</t>
  </si>
  <si>
    <t xml:space="preserve">APLICACIONES INFORMÁTICAS</t>
  </si>
  <si>
    <t xml:space="preserve">TERRENOS Y BIENES NATURALES</t>
  </si>
  <si>
    <t xml:space="preserve">CONSTRUCCIONES</t>
  </si>
  <si>
    <t xml:space="preserve">INSTALACIONES TÉCNICAS</t>
  </si>
  <si>
    <t xml:space="preserve">MAQUINARIA</t>
  </si>
  <si>
    <t xml:space="preserve">MOBILIARIO</t>
  </si>
  <si>
    <t xml:space="preserve">EQUIPOS PARA PROCESOS DE INFORMACIÓN</t>
  </si>
  <si>
    <t xml:space="preserve">PARTICIPACIONES A LARGO PLAZO EN PARTES VINCULADAS</t>
  </si>
  <si>
    <t xml:space="preserve">AMORTIZACIÓN ACUMULADA DEL INMOVILIZADO INTANGIBLE</t>
  </si>
  <si>
    <t xml:space="preserve">AMORTIZACIÓN ACUMULADA DEL INMOVILIZADO MATERIAL</t>
  </si>
  <si>
    <t xml:space="preserve">MERCADERÍAS A</t>
  </si>
  <si>
    <t xml:space="preserve">ANTICIPOS A PROVEEDORES</t>
  </si>
  <si>
    <t xml:space="preserve">ACREEDORES POR PRESTACIONES DE SERVICIOS</t>
  </si>
  <si>
    <t xml:space="preserve">CLIENTES DE DUDOSO COBRO</t>
  </si>
  <si>
    <t xml:space="preserve">DEUDORES</t>
  </si>
  <si>
    <t xml:space="preserve">ANTICIPOS DE REMUNERACIONES</t>
  </si>
  <si>
    <t xml:space="preserve">REMUNERACIONES PENDIENTES DE PAGO</t>
  </si>
  <si>
    <t xml:space="preserve">HACIENDA PÚBLICA, DEUDORA POR DIVERSOS CONCEPTOS</t>
  </si>
  <si>
    <t xml:space="preserve">HACIENDA PÚBLICA, RETENCIONES Y PAGOS A CUENTA</t>
  </si>
  <si>
    <t xml:space="preserve">HACIENDA PÚBLICA, ACREEDORA POR CONCEPTOS FISCALES</t>
  </si>
  <si>
    <t xml:space="preserve">ACTIVOS POR IMPUESTO DIFERIDO</t>
  </si>
  <si>
    <t xml:space="preserve">ORGANISMOS DE LA SEGURIDAD SOCIAL, ACREEDORES</t>
  </si>
  <si>
    <t xml:space="preserve">HACIENDA PÚBLICA, IVA REPERCUTIDO</t>
  </si>
  <si>
    <t xml:space="preserve">PASIVOS POR DIFERENCIAS TEMPORARIAS IMPONIBLES</t>
  </si>
  <si>
    <t xml:space="preserve">GASTOS ANTICIPADOS</t>
  </si>
  <si>
    <t xml:space="preserve">DEUDAS A CORTO PLAZO CON ENTIDADES DE CRÉDITO</t>
  </si>
  <si>
    <t xml:space="preserve">DEUDAS A CORTO PLAZO</t>
  </si>
  <si>
    <t xml:space="preserve">ACREEDORES POR ARRENDAMIENTO FINANCIERO A CORTO PLAZO</t>
  </si>
  <si>
    <t xml:space="preserve">INTERESES A CORTO PLAZO DE DEUDAS CON ENTIDADES DE CRÉDITO</t>
  </si>
  <si>
    <t xml:space="preserve">CRÉDITOS A CORTO PLAZO A PARTES VINCULADAS</t>
  </si>
  <si>
    <t xml:space="preserve">PARTIDAS PENDIENTES DE APLICACIÓN</t>
  </si>
  <si>
    <t xml:space="preserve">DEPÓSITOS RECIBIDOS A CORTO PLAZO</t>
  </si>
  <si>
    <t xml:space="preserve">CAJA, EUROS</t>
  </si>
  <si>
    <t xml:space="preserve">BANCOS E INSTITUCIONES DE CRÉDITO C/C VISTA, EUROS</t>
  </si>
  <si>
    <t xml:space="preserve">BANCOS E INSTITUCIONES DE CRÉDITO, CUENTAS DE AHORRO, EUROS</t>
  </si>
  <si>
    <t xml:space="preserve">COMPRAS DE MERCADERÍAS</t>
  </si>
  <si>
    <t xml:space="preserve">COMPRAS DE MATERIAS PRIMAS</t>
  </si>
  <si>
    <t xml:space="preserve">COMPRAS DE OTROS APROVISIONAMIENTOS</t>
  </si>
  <si>
    <t xml:space="preserve">DESCUENTOS SOBRE COMPRAS POR PRONTO PAGO</t>
  </si>
  <si>
    <t xml:space="preserve">RAPPELS POR COMPRAS</t>
  </si>
  <si>
    <t xml:space="preserve">ARRENDAMIENTOS Y CÁNONES</t>
  </si>
  <si>
    <t xml:space="preserve">REPARACIONES Y CONSERVACIÓN</t>
  </si>
  <si>
    <t xml:space="preserve">SERVICIOS DE PROFESIONALES INDEPENDIENTES</t>
  </si>
  <si>
    <t xml:space="preserve">TRANSPORTES</t>
  </si>
  <si>
    <t xml:space="preserve">PRIMAS DE SEGUROS</t>
  </si>
  <si>
    <t xml:space="preserve">SERVICIOS BANCARIOS Y SIMILARES</t>
  </si>
  <si>
    <t xml:space="preserve">PUBLICIDAD, PROPAGANDA Y RELACIONES PÚBLICAS</t>
  </si>
  <si>
    <t xml:space="preserve">SUMINISTROS</t>
  </si>
  <si>
    <t xml:space="preserve">OTROS SERVICIOS</t>
  </si>
  <si>
    <t xml:space="preserve">IMPUESTO SOBRE BENEFICIOS</t>
  </si>
  <si>
    <t xml:space="preserve">OTROS TRIBUTOS</t>
  </si>
  <si>
    <t xml:space="preserve">SUELDOS Y SALARIOS</t>
  </si>
  <si>
    <t xml:space="preserve">INDEMNIZACIONES</t>
  </si>
  <si>
    <t xml:space="preserve">SEGURIDAD SOCIAL A CARGO DE LA EMPRESA</t>
  </si>
  <si>
    <t xml:space="preserve">RETRIBUCIONES A LARGO PLAZO MEDIANTE SISTEMAS DE APORTACIÓN DEFINIDA</t>
  </si>
  <si>
    <t xml:space="preserve">OTROS GASTOS SOCIALES</t>
  </si>
  <si>
    <t xml:space="preserve">PÉRDIDAS DE CRÉDITOS COMERCIALES INCOBRABLES</t>
  </si>
  <si>
    <t xml:space="preserve">INTERESES DE DEUDAS</t>
  </si>
  <si>
    <t xml:space="preserve">OTROS GASTOS FINANCIEROS</t>
  </si>
  <si>
    <t xml:space="preserve">GASTOS EXCEPCIONALES</t>
  </si>
  <si>
    <t xml:space="preserve">AMORTIZACIÓN DEL INMOVILIZADO INTANGIBLE</t>
  </si>
  <si>
    <t xml:space="preserve">AMORTIZACIÓN DEL INMOVILIZADO MATERIAL</t>
  </si>
  <si>
    <t xml:space="preserve">VENTAS DE MERCADERÍAS</t>
  </si>
  <si>
    <t xml:space="preserve">PRESTACIONES DE SERVICIOS</t>
  </si>
  <si>
    <t xml:space="preserve">DEVOLUCIONES DE VENTAS Y OPERACIONES SIMILARES</t>
  </si>
  <si>
    <t xml:space="preserve">SUBVENCIONES, DONACIONES Y LEGADOS A LA EXPLOTACIÓN</t>
  </si>
  <si>
    <t xml:space="preserve">OTROS INGRESOS FINANCIEROS</t>
  </si>
  <si>
    <t xml:space="preserve">BENEFICIOS POR OPERACIONES CON OBLIGACIONES PROPIAS</t>
  </si>
  <si>
    <t xml:space="preserve">INGRESOS EXCEPCIONALES</t>
  </si>
  <si>
    <t xml:space="preserve">COBERTURA DE FLUJOS DE EFECTIVO</t>
  </si>
  <si>
    <t xml:space="preserve">AMORTIZACIÓN ACUMULADA DE APLICACIONES INFORMÁTICAS</t>
  </si>
  <si>
    <t xml:space="preserve">AMORTIZACIÓN ACUMULADA DE CONSTRUCCIONES</t>
  </si>
  <si>
    <t xml:space="preserve">AMORTIZACIÓN ACUMULADA DE INSTALACIONES TÉCNICAS</t>
  </si>
  <si>
    <t xml:space="preserve">AMORTIZACIÓN ACUMULADA DE MAQUINARIA</t>
  </si>
  <si>
    <t xml:space="preserve">AMORTIZACIÓN ACUMULADA DE OTRAS INSTALACIONES</t>
  </si>
  <si>
    <t xml:space="preserve">AMORTIZACIÓN ACUMULADA DE MOBILIARIO</t>
  </si>
  <si>
    <t xml:space="preserve">AMORTIZACIÓN ACUMULADA DE EQUIPOS PARA PROCESOS DE INFORMACIÓN</t>
  </si>
  <si>
    <t xml:space="preserve">PROVEEDORES (EUROS)</t>
  </si>
  <si>
    <t xml:space="preserve">PROVEEDORES, FACTURAS PENDIENTES DE RECIBIR O DE FORMALIZAR</t>
  </si>
  <si>
    <t xml:space="preserve">ACREEDORES POR PRESTACIONES DE SERVICIOS (EUROS)</t>
  </si>
  <si>
    <t xml:space="preserve">CLIENTES (EUROS)</t>
  </si>
  <si>
    <t xml:space="preserve">DEUDORES (EUROS)</t>
  </si>
  <si>
    <t xml:space="preserve">HACIENDA PÚBLICA, DEUDORA POR DEVOLUCIÓN DE IMPUESTOS</t>
  </si>
  <si>
    <t xml:space="preserve">ACTIVOS POR DIFERENCIAS TEMPORARIAS DEDUCIBLES</t>
  </si>
  <si>
    <t xml:space="preserve">HACIENDA PÚBLICA, ACREEDORA POR RETENCIONES PRACTICADAS</t>
  </si>
  <si>
    <t xml:space="preserve">PRÉSTAMOS A CORTO PLAZO DE ENTIDADES DE CRÉDITO</t>
  </si>
  <si>
    <t xml:space="preserve">CRÉDITOS A CORTO PLAZO A EMPRESAS DEL GRUPO</t>
  </si>
  <si>
    <t xml:space="preserve">DESCUENTOS SOBRE COMPRAS POR PRONTO PAGO DE MERCADERÍAS</t>
  </si>
  <si>
    <t xml:space="preserve">RAPPELS POR COMPRAS DE MERCADERÍAS</t>
  </si>
  <si>
    <t xml:space="preserve">IMPUESTO DIFERIDO</t>
  </si>
  <si>
    <t xml:space="preserve">INTERESES DE DEUDAS, EMPRESAS DEL GRUPO</t>
  </si>
  <si>
    <t xml:space="preserve">DEVOLUCIONES DE VENTAS DE MERCADERÍAS</t>
  </si>
  <si>
    <t xml:space="preserve">DEVOLUCIONES DE VENTAS DE PRODUCTOS TERMINADOS</t>
  </si>
  <si>
    <t xml:space="preserve">DEVOLUCIONES DE VENTAS DE PRODUCTOS SEMITERMINADOS</t>
  </si>
  <si>
    <t xml:space="preserve">BALANCE PROVISIONAL - EJERCICIO 200X</t>
  </si>
  <si>
    <t xml:space="preserve">ACTIVO</t>
  </si>
  <si>
    <t xml:space="preserve">Notas</t>
  </si>
  <si>
    <t xml:space="preserve">POSITIVOS</t>
  </si>
  <si>
    <t xml:space="preserve">NEGATIVOS</t>
  </si>
  <si>
    <t xml:space="preserve">memoria</t>
  </si>
  <si>
    <t xml:space="preserve">200x</t>
  </si>
  <si>
    <t xml:space="preserve">200x-1</t>
  </si>
  <si>
    <t xml:space="preserve">A)</t>
  </si>
  <si>
    <t xml:space="preserve">ACTIVO NO CORRIENTE</t>
  </si>
  <si>
    <t xml:space="preserve">I</t>
  </si>
  <si>
    <t xml:space="preserve">Inmovilizado intangible</t>
  </si>
  <si>
    <t xml:space="preserve">201,(2801),(2901)</t>
  </si>
  <si>
    <t xml:space="preserve">Desarrollo</t>
  </si>
  <si>
    <t xml:space="preserve">202,(2802),(2902)</t>
  </si>
  <si>
    <t xml:space="preserve">Concesiones</t>
  </si>
  <si>
    <t xml:space="preserve">203,(2803),(2903)</t>
  </si>
  <si>
    <t xml:space="preserve">Patentes, licencias, marcas y similares</t>
  </si>
  <si>
    <t xml:space="preserve">Fondo de comercio</t>
  </si>
  <si>
    <t xml:space="preserve">206,(2806),(2906)</t>
  </si>
  <si>
    <t xml:space="preserve">Aplicaciones informáticas</t>
  </si>
  <si>
    <t xml:space="preserve">205,209,(2805),(2905)</t>
  </si>
  <si>
    <t xml:space="preserve">Otro inmovilizado intangible</t>
  </si>
  <si>
    <t xml:space="preserve">II</t>
  </si>
  <si>
    <t xml:space="preserve">Inmovilizado material</t>
  </si>
  <si>
    <t xml:space="preserve">210,211,(2811),(2910),(2911)</t>
  </si>
  <si>
    <t xml:space="preserve">Terrenos y construcciones</t>
  </si>
  <si>
    <t xml:space="preserve">212,213,214,215,216,217,218,219, (2812),(2813),(2814),(2815),(2816), (2817),(2818),(2819),(2912),(2913), (2914),(2915),(2916),(2917),(2918), (2919)</t>
  </si>
  <si>
    <t xml:space="preserve">Instalaciones técnicas y otro inmovilizado material</t>
  </si>
  <si>
    <t xml:space="preserve">Inmovilizado en curso y anticipos</t>
  </si>
  <si>
    <t xml:space="preserve">III</t>
  </si>
  <si>
    <t xml:space="preserve">Inversiones inmobiliarias</t>
  </si>
  <si>
    <t xml:space="preserve">220,(2920)</t>
  </si>
  <si>
    <t xml:space="preserve">Terrenos</t>
  </si>
  <si>
    <t xml:space="preserve">221,(282),(2921)</t>
  </si>
  <si>
    <t xml:space="preserve">Construcciones</t>
  </si>
  <si>
    <t xml:space="preserve">IV</t>
  </si>
  <si>
    <t xml:space="preserve">Inversiones en empresas del grupo y asociadas a largo plazo</t>
  </si>
  <si>
    <t xml:space="preserve">2400,2403,2404,(2493),(2494),(293)</t>
  </si>
  <si>
    <t xml:space="preserve">Instrumentos de patrimonio</t>
  </si>
  <si>
    <t xml:space="preserve">2423,2424,(2953),(2954)</t>
  </si>
  <si>
    <t xml:space="preserve">Créditos a empresas</t>
  </si>
  <si>
    <t xml:space="preserve">2413,2414,(2943),(2944)</t>
  </si>
  <si>
    <t xml:space="preserve">Valores representativos de deuda</t>
  </si>
  <si>
    <t xml:space="preserve">Derivados</t>
  </si>
  <si>
    <t xml:space="preserve">Otros activos financieros</t>
  </si>
  <si>
    <t xml:space="preserve">V</t>
  </si>
  <si>
    <t xml:space="preserve">Inversiones financieras a largo plazo</t>
  </si>
  <si>
    <t xml:space="preserve">2405,(2495),250,(259)</t>
  </si>
  <si>
    <t xml:space="preserve">2425,252,253,254,(2955),(298)</t>
  </si>
  <si>
    <t xml:space="preserve">Créditos a terceros</t>
  </si>
  <si>
    <t xml:space="preserve">2415,251,(2945),(297)</t>
  </si>
  <si>
    <t xml:space="preserve">VI</t>
  </si>
  <si>
    <t xml:space="preserve">Activos por impuesto diferido</t>
  </si>
  <si>
    <t xml:space="preserve">B)</t>
  </si>
  <si>
    <t xml:space="preserve">ACTIVO CORRIENTE</t>
  </si>
  <si>
    <t xml:space="preserve">580,581,582,583,584,(599)</t>
  </si>
  <si>
    <t xml:space="preserve">Activos no corriente mantenidos para la venta</t>
  </si>
  <si>
    <t xml:space="preserve">Existencias</t>
  </si>
  <si>
    <t xml:space="preserve">30,(390)</t>
  </si>
  <si>
    <t xml:space="preserve">Comerciales</t>
  </si>
  <si>
    <t xml:space="preserve">31,32,(391),(392)</t>
  </si>
  <si>
    <t xml:space="preserve">Materias primas y otros aprovisionamientos</t>
  </si>
  <si>
    <t xml:space="preserve">33,34,(393),(394)</t>
  </si>
  <si>
    <t xml:space="preserve">Productos en curso</t>
  </si>
  <si>
    <t xml:space="preserve">35,(395)</t>
  </si>
  <si>
    <t xml:space="preserve">Productos terminados</t>
  </si>
  <si>
    <t xml:space="preserve">36,(396)</t>
  </si>
  <si>
    <t xml:space="preserve">Subproductos, residuos y materiales recuperados</t>
  </si>
  <si>
    <t xml:space="preserve">Anticipos a proveedores</t>
  </si>
  <si>
    <t xml:space="preserve">Deudores comerciales y otras cuentas a cobrar</t>
  </si>
  <si>
    <t xml:space="preserve">430,431,432,435,436,(437),(490),(4935)</t>
  </si>
  <si>
    <t xml:space="preserve">Clientes por ventas y prestaciones de servicios</t>
  </si>
  <si>
    <t xml:space="preserve">433,434,(4933),(4934)</t>
  </si>
  <si>
    <t xml:space="preserve">Clientes, empresas del grupo, y asociados</t>
  </si>
  <si>
    <t xml:space="preserve">44,5531,5533</t>
  </si>
  <si>
    <t xml:space="preserve">Deudores varios</t>
  </si>
  <si>
    <t xml:space="preserve">Personal</t>
  </si>
  <si>
    <t xml:space="preserve">Activos por impuesto corriente</t>
  </si>
  <si>
    <t xml:space="preserve">4700,4708,471,472,473</t>
  </si>
  <si>
    <t xml:space="preserve">Otros créditos con las Administraciones públicas</t>
  </si>
  <si>
    <t xml:space="preserve">Accionistas (socios) por desembolsos exigidos</t>
  </si>
  <si>
    <t xml:space="preserve">Inversiones en empresas del grupo y asociadas a corto plazo</t>
  </si>
  <si>
    <t xml:space="preserve">5303,5304,(5393),(5394),(593)</t>
  </si>
  <si>
    <t xml:space="preserve">5323,5324,5343,5344,(5953),(5954)</t>
  </si>
  <si>
    <t xml:space="preserve">5313,5314,5333,5334,(5943),(5944)</t>
  </si>
  <si>
    <t xml:space="preserve">5353,5354,5523,5524</t>
  </si>
  <si>
    <t xml:space="preserve">Inversiones financieras a corto plazo</t>
  </si>
  <si>
    <t xml:space="preserve">5305,540,(5395),(549)</t>
  </si>
  <si>
    <t xml:space="preserve">5325,5345,542,543,547,(5955),(598)</t>
  </si>
  <si>
    <t xml:space="preserve">5315,5335,541,546,(5945),(597)</t>
  </si>
  <si>
    <t xml:space="preserve">5355,545,548,551,5525,565,566</t>
  </si>
  <si>
    <t xml:space="preserve">Periodificaciones a corto plazo</t>
  </si>
  <si>
    <t xml:space="preserve">VII</t>
  </si>
  <si>
    <t xml:space="preserve">Efectivo y otros activos líquidos equivalentes</t>
  </si>
  <si>
    <t xml:space="preserve">570,571,572,573,574,575</t>
  </si>
  <si>
    <t xml:space="preserve">Tesorería</t>
  </si>
  <si>
    <t xml:space="preserve">Otros activos líquidos equivalentes</t>
  </si>
  <si>
    <t xml:space="preserve">TOTAL ACTIVO  (A + B)</t>
  </si>
  <si>
    <t xml:space="preserve">PASIVO</t>
  </si>
  <si>
    <t xml:space="preserve">A) PATRIMONIO NETO</t>
  </si>
  <si>
    <t xml:space="preserve">A1) Fondos propios</t>
  </si>
  <si>
    <t xml:space="preserve">Capital</t>
  </si>
  <si>
    <t xml:space="preserve">100,101,102</t>
  </si>
  <si>
    <t xml:space="preserve">Capital escriturado</t>
  </si>
  <si>
    <t xml:space="preserve">(1030),(1040)</t>
  </si>
  <si>
    <t xml:space="preserve">(Capital no exigido)</t>
  </si>
  <si>
    <t xml:space="preserve">Prima de emisión</t>
  </si>
  <si>
    <t xml:space="preserve">Reservas</t>
  </si>
  <si>
    <t xml:space="preserve">Legal y estatutarias</t>
  </si>
  <si>
    <t xml:space="preserve">113,1140,1142,1143,115,119</t>
  </si>
  <si>
    <t xml:space="preserve"> </t>
  </si>
  <si>
    <t xml:space="preserve">Otras reservas</t>
  </si>
  <si>
    <t xml:space="preserve">(108),(109)</t>
  </si>
  <si>
    <t xml:space="preserve">(Acciones y participaciones en patrimonio propias)</t>
  </si>
  <si>
    <t xml:space="preserve">Resultados de ejercicios anteriores</t>
  </si>
  <si>
    <t xml:space="preserve">Remanente</t>
  </si>
  <si>
    <t xml:space="preserve">(121)</t>
  </si>
  <si>
    <t xml:space="preserve">(Resultados negativos de ejercicios anteriores)</t>
  </si>
  <si>
    <t xml:space="preserve">Otras aportaciones de socios</t>
  </si>
  <si>
    <t xml:space="preserve">Resultados del ejercicio</t>
  </si>
  <si>
    <t xml:space="preserve">(557)</t>
  </si>
  <si>
    <t xml:space="preserve">VIII</t>
  </si>
  <si>
    <t xml:space="preserve">(Dividendo a cuenta)</t>
  </si>
  <si>
    <t xml:space="preserve">IX</t>
  </si>
  <si>
    <t xml:space="preserve">Otros instrumentos de patrimonio neto</t>
  </si>
  <si>
    <t xml:space="preserve">A2) Ajustes por cambios de valor</t>
  </si>
  <si>
    <t xml:space="preserve">Activos financieros disponibles para la venta</t>
  </si>
  <si>
    <t xml:space="preserve">Operaciones de cobertura</t>
  </si>
  <si>
    <t xml:space="preserve">Otros</t>
  </si>
  <si>
    <t xml:space="preserve">130,131,132</t>
  </si>
  <si>
    <t xml:space="preserve">A3) Subvenciones, donaciones y legados recibidos</t>
  </si>
  <si>
    <t xml:space="preserve">B) PASIVO NO CORRIENTE</t>
  </si>
  <si>
    <t xml:space="preserve">Provisiones a largo plazo</t>
  </si>
  <si>
    <t xml:space="preserve">Obligaciones por prestaciones a largo plazo al personal</t>
  </si>
  <si>
    <t xml:space="preserve">Actuaciones medioambientales</t>
  </si>
  <si>
    <t xml:space="preserve">Provisiones por reestructuración</t>
  </si>
  <si>
    <t xml:space="preserve">141,142,143,147</t>
  </si>
  <si>
    <t xml:space="preserve">Otras provisiones</t>
  </si>
  <si>
    <t xml:space="preserve">Deudas a largo plazo</t>
  </si>
  <si>
    <t xml:space="preserve">177,178,179</t>
  </si>
  <si>
    <t xml:space="preserve">Obligaciones y otros valores negociables</t>
  </si>
  <si>
    <t xml:space="preserve">1605,170</t>
  </si>
  <si>
    <t xml:space="preserve">Deudas con entidades de crédito</t>
  </si>
  <si>
    <t xml:space="preserve">Acreedores por arrendamiento financiero</t>
  </si>
  <si>
    <t xml:space="preserve">1615,1635,171,172,173,175, 180,185,189</t>
  </si>
  <si>
    <t xml:space="preserve">Otros pasivos financieros</t>
  </si>
  <si>
    <t xml:space="preserve">1603,1604,1613,1614,1623,1624, 1633,1634</t>
  </si>
  <si>
    <t xml:space="preserve">Deudas con empresas del grupo y asociadas a largo plazo</t>
  </si>
  <si>
    <t xml:space="preserve">Pasivos por impuesto diferido</t>
  </si>
  <si>
    <t xml:space="preserve">Periodificaciones a largo plazo</t>
  </si>
  <si>
    <t xml:space="preserve">C) PASIVO CORRIENTE</t>
  </si>
  <si>
    <t xml:space="preserve">585,586,587,588,589</t>
  </si>
  <si>
    <t xml:space="preserve">Pasivos vinculados con activos no corrientes mantenidos para la venta</t>
  </si>
  <si>
    <t xml:space="preserve">Provisiones a corto plazo</t>
  </si>
  <si>
    <t xml:space="preserve">Deudas a corto plazo</t>
  </si>
  <si>
    <t xml:space="preserve">500,501,505,506</t>
  </si>
  <si>
    <t xml:space="preserve">5105,520,527</t>
  </si>
  <si>
    <t xml:space="preserve">(1034),(1044),(190),(192),194,509, 5115,5135,5145,521,522,523,525, 526,528,551,5525,5530,5532,555, 5565,5566,560,561,569</t>
  </si>
  <si>
    <t xml:space="preserve">5103,5104,5113,5114,5123,5124, 5133,5134,5143,5144,5523,5524, 5563,5564</t>
  </si>
  <si>
    <t xml:space="preserve">Deudas con empresas del grupo y asociadas a corto plazo</t>
  </si>
  <si>
    <t xml:space="preserve">Acredores comerciales y otras cuentas a pagar</t>
  </si>
  <si>
    <t xml:space="preserve">400,401,405,(406)</t>
  </si>
  <si>
    <t xml:space="preserve">Proveedores</t>
  </si>
  <si>
    <t xml:space="preserve">Proveedores, empresas del grupo y asociadas</t>
  </si>
  <si>
    <t xml:space="preserve">Acreedores varios</t>
  </si>
  <si>
    <t xml:space="preserve">Personal, remuneraciones pendientes de pago</t>
  </si>
  <si>
    <t xml:space="preserve">Pasivos por impuestos corriente</t>
  </si>
  <si>
    <t xml:space="preserve">4750,4751,4758,476,477</t>
  </si>
  <si>
    <t xml:space="preserve">Otras deudas con las Administraciones Públicas</t>
  </si>
  <si>
    <t xml:space="preserve">Anticipos de clientes</t>
  </si>
  <si>
    <t xml:space="preserve">Periodificaciones</t>
  </si>
  <si>
    <t xml:space="preserve">TOTAL PATRIMONIO NETO Y PASIVO  (A + B + C)</t>
  </si>
  <si>
    <t xml:space="preserve">*  El signo puede ser positivo o negativo</t>
  </si>
  <si>
    <t xml:space="preserve">CUENTA PROVISIONAL DE PÉRDIDAS Y GANANCIAS - EJERCICIO 200X</t>
  </si>
  <si>
    <t xml:space="preserve">CUENTA DE PÉRDIDAS Y GANANCIAS</t>
  </si>
  <si>
    <t xml:space="preserve">OPERACIONES CONTINUADAS</t>
  </si>
  <si>
    <t xml:space="preserve">Importe neto de la cifra de negocios</t>
  </si>
  <si>
    <t xml:space="preserve">700,701,702,703,704,(706),(708),(709)</t>
  </si>
  <si>
    <t xml:space="preserve">a)</t>
  </si>
  <si>
    <t xml:space="preserve">Ventas</t>
  </si>
  <si>
    <t xml:space="preserve">b)</t>
  </si>
  <si>
    <t xml:space="preserve">Prestaciones de servicios</t>
  </si>
  <si>
    <t xml:space="preserve">(6930),71,7930</t>
  </si>
  <si>
    <t xml:space="preserve">Variación de existencias de productos terminados y en curso de fabricación</t>
  </si>
  <si>
    <t xml:space="preserve">Trabajos realizados por la empresa para su activo</t>
  </si>
  <si>
    <t xml:space="preserve">Aprovisionamientos</t>
  </si>
  <si>
    <t xml:space="preserve">(600),6060,6080,6090,610</t>
  </si>
  <si>
    <t xml:space="preserve">Consumo de mercaderías</t>
  </si>
  <si>
    <t xml:space="preserve">(601),(602),6061,6062,6081,6082,6091, 6092,611,612</t>
  </si>
  <si>
    <t xml:space="preserve">Consumo de materias primas y otras materias consumibles</t>
  </si>
  <si>
    <t xml:space="preserve">(607)</t>
  </si>
  <si>
    <t xml:space="preserve">c)</t>
  </si>
  <si>
    <t xml:space="preserve">Trabajos realizados por otras empresas</t>
  </si>
  <si>
    <t xml:space="preserve">(6931),(6932),(6933),7931,7932,7933</t>
  </si>
  <si>
    <t xml:space="preserve">d)</t>
  </si>
  <si>
    <t xml:space="preserve">Deterioro de mercaderías, materias primas y otros aprovisionamientos</t>
  </si>
  <si>
    <t xml:space="preserve">Otros ingresos de explotación</t>
  </si>
  <si>
    <t xml:space="preserve">Ingresos accesorios y otros de gestión corriente</t>
  </si>
  <si>
    <t xml:space="preserve">Subvenciones de explotación incorporadas al resultado del ejercicio</t>
  </si>
  <si>
    <t xml:space="preserve">Gastos de personal</t>
  </si>
  <si>
    <t xml:space="preserve">(640),(641),(6450)</t>
  </si>
  <si>
    <t xml:space="preserve">Sueldos, salarios y asimilados</t>
  </si>
  <si>
    <t xml:space="preserve">(642),(643),(649)</t>
  </si>
  <si>
    <t xml:space="preserve">Cargas sociales</t>
  </si>
  <si>
    <t xml:space="preserve">(644),(6457),7950,7957</t>
  </si>
  <si>
    <t xml:space="preserve">Provisiones</t>
  </si>
  <si>
    <t xml:space="preserve">Otros gastos de explotación</t>
  </si>
  <si>
    <t xml:space="preserve">(62)</t>
  </si>
  <si>
    <t xml:space="preserve">Servicios exteriores</t>
  </si>
  <si>
    <t xml:space="preserve">(631),(634),636,639</t>
  </si>
  <si>
    <t xml:space="preserve">Tributos</t>
  </si>
  <si>
    <t xml:space="preserve">(650),(694),(695),794,7954</t>
  </si>
  <si>
    <t xml:space="preserve">Pérdidas, deterioro y variación de provisiones por operaciones comerciales</t>
  </si>
  <si>
    <t xml:space="preserve">(651),(659),678</t>
  </si>
  <si>
    <t xml:space="preserve">Otros gastos de gestión corriente</t>
  </si>
  <si>
    <t xml:space="preserve">(68)</t>
  </si>
  <si>
    <t xml:space="preserve">Amortización del inmovilizado</t>
  </si>
  <si>
    <t xml:space="preserve">Imputación de subvenciones de inmovilizado no financiero y otras</t>
  </si>
  <si>
    <t xml:space="preserve">7951,7952,7955,7956</t>
  </si>
  <si>
    <t xml:space="preserve">Excesos de provisiones</t>
  </si>
  <si>
    <t xml:space="preserve">Deterioro y resultado por enajenaciones del inmovilizado</t>
  </si>
  <si>
    <t xml:space="preserve">(690),(691),(692),790,791,792</t>
  </si>
  <si>
    <t xml:space="preserve">Deterioros y pérdidas</t>
  </si>
  <si>
    <t xml:space="preserve">(670),(671),(672),770,771,772</t>
  </si>
  <si>
    <t xml:space="preserve">Resultados por enajenaciones y otras</t>
  </si>
  <si>
    <t xml:space="preserve">A1) RESULTADO DE EXPLOTACIÓN  (1+2+3+4+5+6+7+8+9+10+11)</t>
  </si>
  <si>
    <t xml:space="preserve">Ingresos financieros</t>
  </si>
  <si>
    <t xml:space="preserve">De participaciones en instrumentos de patrimonio</t>
  </si>
  <si>
    <t xml:space="preserve">a1)</t>
  </si>
  <si>
    <t xml:space="preserve">En empresas del grupo y asociadas</t>
  </si>
  <si>
    <t xml:space="preserve">a2)</t>
  </si>
  <si>
    <t xml:space="preserve">En terceros</t>
  </si>
  <si>
    <t xml:space="preserve">De valores negociables y otros instrumentos financieros</t>
  </si>
  <si>
    <t xml:space="preserve">7610,7611,76200,76201,76210,76211</t>
  </si>
  <si>
    <t xml:space="preserve">b1)</t>
  </si>
  <si>
    <t xml:space="preserve">De empresas del grupo y asociadas</t>
  </si>
  <si>
    <t xml:space="preserve">7612,7613,76202,76203,76212,76213, 767,769</t>
  </si>
  <si>
    <t xml:space="preserve">b2)</t>
  </si>
  <si>
    <t xml:space="preserve">De terceros</t>
  </si>
  <si>
    <t xml:space="preserve">Gastos financieros</t>
  </si>
  <si>
    <t xml:space="preserve">(6610),(6611),(6615),(6616),(6620),(6621),(6640),(6641),(6650),(6651), (6654),(6655)</t>
  </si>
  <si>
    <t xml:space="preserve">Por deudas con empresas del grupo y asociadas</t>
  </si>
  <si>
    <t xml:space="preserve">(6612),(6613),(6617),(6618),(6622), (6623),(6624),(6642),(6643),(6652), (6653),(6656),(6657),(669)</t>
  </si>
  <si>
    <t xml:space="preserve">Por deudas con terceros</t>
  </si>
  <si>
    <t xml:space="preserve">(660)</t>
  </si>
  <si>
    <t xml:space="preserve">Por actualización de provisiones</t>
  </si>
  <si>
    <t xml:space="preserve">Variación de valor razonable en instrumentos financieros</t>
  </si>
  <si>
    <t xml:space="preserve">(6630),(6631),(6633),7630,7631,7633</t>
  </si>
  <si>
    <t xml:space="preserve">Cartera de negociación y otros</t>
  </si>
  <si>
    <t xml:space="preserve">(6632),7632</t>
  </si>
  <si>
    <t xml:space="preserve">Imputación al resultado del ejercicio por activos financieros disponibles para la venta</t>
  </si>
  <si>
    <t xml:space="preserve">(668),768</t>
  </si>
  <si>
    <t xml:space="preserve">Diferencias de cambio</t>
  </si>
  <si>
    <t xml:space="preserve">Deterioro y resultado por enajenaciones de instrumentos financieros</t>
  </si>
  <si>
    <t xml:space="preserve">(696),(697),(698),(699),796,797,798,799</t>
  </si>
  <si>
    <t xml:space="preserve">(666),(667),(673),(675),766,773,775</t>
  </si>
  <si>
    <t xml:space="preserve">A2) RESULTADO FINANCIERO  (12+13+14+15+16)</t>
  </si>
  <si>
    <t xml:space="preserve">A3) RESULTADOS ANTES DE IMPUESTOS   (A1+A2)</t>
  </si>
  <si>
    <t xml:space="preserve">(6300),6301,(633),638</t>
  </si>
  <si>
    <t xml:space="preserve">Impuesto sobre beneficios</t>
  </si>
  <si>
    <t xml:space="preserve">A4) RESULTADO DEL EJERCICIO PROCEDENTE DE OPERACIONES CONTINUADAS   (A3 + 17)</t>
  </si>
  <si>
    <t xml:space="preserve">B) OPERACIONES INTERRUMPIDAS</t>
  </si>
  <si>
    <t xml:space="preserve">Resultado del ejercicio procedente de operaciones interrumpidas neto de impuestos</t>
  </si>
  <si>
    <t xml:space="preserve">A5) RESULTADO DEL EJERCICIO  (A4 + 18)</t>
  </si>
  <si>
    <t xml:space="preserve">NOTA: Signos según contabil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##0_);_(* \(###0\);_(* \-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5" zeroHeight="false" outlineLevelRow="0" outlineLevelCol="0"/>
  <cols>
    <col collapsed="false" customWidth="true" hidden="false" outlineLevel="0" max="2" min="1" style="1" width="11.43"/>
    <col collapsed="false" customWidth="true" hidden="false" outlineLevel="0" max="3" min="3" style="2" width="68.32"/>
    <col collapsed="false" customWidth="true" hidden="false" outlineLevel="0" max="6" min="4" style="2" width="17.66"/>
  </cols>
  <sheetData>
    <row r="1" customFormat="false" ht="12.5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55" hidden="false" customHeight="false" outlineLevel="0" collapsed="false">
      <c r="A2" s="1" t="n">
        <v>10</v>
      </c>
      <c r="B2" s="3" t="s">
        <v>6</v>
      </c>
      <c r="C2" s="2" t="s">
        <v>7</v>
      </c>
      <c r="D2" s="2" t="n">
        <v>0</v>
      </c>
      <c r="E2" s="2" t="n">
        <v>394965.18</v>
      </c>
      <c r="F2" s="2" t="n">
        <v>-394965.18</v>
      </c>
    </row>
    <row r="3" customFormat="false" ht="12.55" hidden="false" customHeight="false" outlineLevel="0" collapsed="false">
      <c r="A3" s="1" t="n">
        <v>11</v>
      </c>
      <c r="B3" s="3" t="s">
        <v>6</v>
      </c>
      <c r="C3" s="2" t="s">
        <v>8</v>
      </c>
      <c r="D3" s="2" t="n">
        <v>92969.43</v>
      </c>
      <c r="E3" s="2" t="n">
        <v>1523074.95</v>
      </c>
      <c r="F3" s="2" t="n">
        <v>-1430105.52</v>
      </c>
    </row>
    <row r="4" customFormat="false" ht="12.55" hidden="false" customHeight="false" outlineLevel="0" collapsed="false">
      <c r="A4" s="1" t="n">
        <v>12</v>
      </c>
      <c r="B4" s="3" t="s">
        <v>6</v>
      </c>
      <c r="C4" s="2" t="s">
        <v>9</v>
      </c>
      <c r="D4" s="2" t="n">
        <v>60357.78</v>
      </c>
      <c r="E4" s="2" t="n">
        <v>60357.78</v>
      </c>
      <c r="F4" s="2" t="n">
        <v>0</v>
      </c>
    </row>
    <row r="5" customFormat="false" ht="12.55" hidden="false" customHeight="false" outlineLevel="0" collapsed="false">
      <c r="A5" s="1" t="n">
        <v>13</v>
      </c>
      <c r="B5" s="3" t="s">
        <v>6</v>
      </c>
      <c r="C5" s="2" t="s">
        <v>10</v>
      </c>
      <c r="D5" s="2" t="n">
        <v>1844.1</v>
      </c>
      <c r="E5" s="2" t="n">
        <v>4563.9</v>
      </c>
      <c r="F5" s="2" t="n">
        <v>138078.31</v>
      </c>
    </row>
    <row r="6" customFormat="false" ht="12.55" hidden="false" customHeight="false" outlineLevel="0" collapsed="false">
      <c r="A6" s="1" t="n">
        <v>14</v>
      </c>
      <c r="B6" s="3" t="s">
        <v>6</v>
      </c>
      <c r="C6" s="2" t="s">
        <v>11</v>
      </c>
      <c r="D6" s="2" t="n">
        <v>53425.5</v>
      </c>
      <c r="E6" s="2" t="n">
        <v>219230.75</v>
      </c>
      <c r="F6" s="2" t="n">
        <v>-165805.25</v>
      </c>
    </row>
    <row r="7" customFormat="false" ht="12.55" hidden="false" customHeight="false" outlineLevel="0" collapsed="false">
      <c r="A7" s="1" t="n">
        <v>17</v>
      </c>
      <c r="B7" s="3" t="s">
        <v>6</v>
      </c>
      <c r="C7" s="2" t="s">
        <v>12</v>
      </c>
      <c r="D7" s="2" t="n">
        <v>1441512.3</v>
      </c>
      <c r="E7" s="2" t="n">
        <v>4340489.04</v>
      </c>
      <c r="F7" s="2" t="n">
        <v>-3086707.55</v>
      </c>
    </row>
    <row r="8" customFormat="false" ht="12.55" hidden="false" customHeight="false" outlineLevel="0" collapsed="false">
      <c r="A8" s="1" t="n">
        <v>18</v>
      </c>
      <c r="B8" s="3" t="s">
        <v>6</v>
      </c>
      <c r="C8" s="2" t="s">
        <v>13</v>
      </c>
      <c r="D8" s="2" t="n">
        <v>37567.53</v>
      </c>
      <c r="E8" s="2" t="n">
        <v>82256.71</v>
      </c>
      <c r="F8" s="2" t="n">
        <v>-44689.18</v>
      </c>
    </row>
    <row r="9" customFormat="false" ht="12.55" hidden="false" customHeight="false" outlineLevel="0" collapsed="false">
      <c r="A9" s="1" t="n">
        <v>20</v>
      </c>
      <c r="B9" s="3" t="s">
        <v>6</v>
      </c>
      <c r="C9" s="2" t="s">
        <v>14</v>
      </c>
      <c r="D9" s="2" t="n">
        <v>20944.62</v>
      </c>
      <c r="E9" s="2" t="n">
        <v>0</v>
      </c>
      <c r="F9" s="2" t="n">
        <v>20944.62</v>
      </c>
    </row>
    <row r="10" customFormat="false" ht="12.55" hidden="false" customHeight="false" outlineLevel="0" collapsed="false">
      <c r="A10" s="1" t="n">
        <v>21</v>
      </c>
      <c r="B10" s="3" t="s">
        <v>6</v>
      </c>
      <c r="C10" s="2" t="s">
        <v>15</v>
      </c>
      <c r="D10" s="2" t="n">
        <v>7723653.32</v>
      </c>
      <c r="E10" s="2" t="n">
        <v>13015.2</v>
      </c>
      <c r="F10" s="2" t="n">
        <v>7710638.12</v>
      </c>
    </row>
    <row r="11" customFormat="false" ht="12.55" hidden="false" customHeight="false" outlineLevel="0" collapsed="false">
      <c r="A11" s="1" t="n">
        <v>24</v>
      </c>
      <c r="B11" s="3" t="s">
        <v>6</v>
      </c>
      <c r="C11" s="2" t="s">
        <v>16</v>
      </c>
      <c r="D11" s="2" t="n">
        <v>1246185.45</v>
      </c>
      <c r="E11" s="2" t="n">
        <v>0</v>
      </c>
      <c r="F11" s="2" t="n">
        <v>1246185.45</v>
      </c>
    </row>
    <row r="12" customFormat="false" ht="12.55" hidden="false" customHeight="false" outlineLevel="0" collapsed="false">
      <c r="A12" s="1" t="n">
        <v>28</v>
      </c>
      <c r="B12" s="3" t="s">
        <v>6</v>
      </c>
      <c r="C12" s="2" t="s">
        <v>17</v>
      </c>
      <c r="D12" s="2" t="n">
        <v>65646.99</v>
      </c>
      <c r="E12" s="2" t="n">
        <v>3830264.9</v>
      </c>
      <c r="F12" s="2" t="n">
        <v>-3764617.91</v>
      </c>
    </row>
    <row r="13" customFormat="false" ht="12.55" hidden="false" customHeight="false" outlineLevel="0" collapsed="false">
      <c r="A13" s="1" t="n">
        <v>30</v>
      </c>
      <c r="B13" s="3" t="s">
        <v>6</v>
      </c>
      <c r="C13" s="2" t="s">
        <v>18</v>
      </c>
      <c r="D13" s="2" t="n">
        <v>87169.97</v>
      </c>
      <c r="E13" s="2" t="n">
        <v>55934.88</v>
      </c>
      <c r="F13" s="2" t="n">
        <v>31235.09</v>
      </c>
    </row>
    <row r="14" customFormat="false" ht="12.55" hidden="false" customHeight="false" outlineLevel="0" collapsed="false">
      <c r="A14" s="1" t="n">
        <v>40</v>
      </c>
      <c r="B14" s="3" t="s">
        <v>6</v>
      </c>
      <c r="C14" s="2" t="s">
        <v>19</v>
      </c>
      <c r="D14" s="2" t="n">
        <v>2121069.33</v>
      </c>
      <c r="E14" s="2" t="n">
        <v>2240507.24</v>
      </c>
      <c r="F14" s="2" t="n">
        <v>-119437.909999999</v>
      </c>
    </row>
    <row r="15" customFormat="false" ht="12.55" hidden="false" customHeight="false" outlineLevel="0" collapsed="false">
      <c r="A15" s="1" t="n">
        <v>41</v>
      </c>
      <c r="B15" s="3" t="s">
        <v>6</v>
      </c>
      <c r="C15" s="2" t="s">
        <v>20</v>
      </c>
      <c r="D15" s="2" t="n">
        <v>115807.07</v>
      </c>
      <c r="E15" s="2" t="n">
        <v>145572.19</v>
      </c>
      <c r="F15" s="2" t="n">
        <v>-29765.12</v>
      </c>
    </row>
    <row r="16" customFormat="false" ht="12.55" hidden="false" customHeight="false" outlineLevel="0" collapsed="false">
      <c r="A16" s="1" t="n">
        <v>43</v>
      </c>
      <c r="B16" s="3" t="s">
        <v>6</v>
      </c>
      <c r="C16" s="2" t="s">
        <v>21</v>
      </c>
      <c r="D16" s="2" t="n">
        <v>5362016.17</v>
      </c>
      <c r="E16" s="2" t="n">
        <v>5295688.82</v>
      </c>
      <c r="F16" s="2" t="n">
        <v>66327.349999994</v>
      </c>
    </row>
    <row r="17" customFormat="false" ht="12.55" hidden="false" customHeight="false" outlineLevel="0" collapsed="false">
      <c r="A17" s="1" t="n">
        <v>44</v>
      </c>
      <c r="B17" s="3" t="s">
        <v>6</v>
      </c>
      <c r="C17" s="2" t="s">
        <v>22</v>
      </c>
      <c r="D17" s="2" t="n">
        <v>416807.75</v>
      </c>
      <c r="E17" s="2" t="n">
        <v>389928.3</v>
      </c>
      <c r="F17" s="2" t="n">
        <v>26879.45</v>
      </c>
    </row>
    <row r="18" customFormat="false" ht="12.55" hidden="false" customHeight="false" outlineLevel="0" collapsed="false">
      <c r="A18" s="1" t="n">
        <v>46</v>
      </c>
      <c r="B18" s="3" t="s">
        <v>6</v>
      </c>
      <c r="C18" s="2" t="s">
        <v>23</v>
      </c>
      <c r="D18" s="2" t="n">
        <v>2970670.59</v>
      </c>
      <c r="E18" s="2" t="n">
        <v>3177468.83</v>
      </c>
      <c r="F18" s="2" t="n">
        <v>-206798.239999999</v>
      </c>
    </row>
    <row r="19" customFormat="false" ht="12.55" hidden="false" customHeight="false" outlineLevel="0" collapsed="false">
      <c r="A19" s="1" t="n">
        <v>47</v>
      </c>
      <c r="B19" s="3" t="s">
        <v>6</v>
      </c>
      <c r="C19" s="2" t="s">
        <v>24</v>
      </c>
      <c r="D19" s="2" t="n">
        <v>1497743.87</v>
      </c>
      <c r="E19" s="2" t="n">
        <v>1878926.64</v>
      </c>
      <c r="F19" s="2" t="n">
        <v>-356768.49</v>
      </c>
    </row>
    <row r="20" customFormat="false" ht="12.55" hidden="false" customHeight="false" outlineLevel="0" collapsed="false">
      <c r="A20" s="1" t="n">
        <v>48</v>
      </c>
      <c r="B20" s="3" t="s">
        <v>6</v>
      </c>
      <c r="C20" s="2" t="s">
        <v>25</v>
      </c>
      <c r="D20" s="2" t="n">
        <v>43323.73</v>
      </c>
      <c r="E20" s="2" t="n">
        <v>13530.5</v>
      </c>
      <c r="F20" s="2" t="n">
        <v>29793.23</v>
      </c>
    </row>
    <row r="21" customFormat="false" ht="12.55" hidden="false" customHeight="false" outlineLevel="0" collapsed="false">
      <c r="A21" s="1" t="n">
        <v>52</v>
      </c>
      <c r="B21" s="3" t="s">
        <v>6</v>
      </c>
      <c r="C21" s="2" t="s">
        <v>26</v>
      </c>
      <c r="D21" s="2" t="n">
        <v>807482.08</v>
      </c>
      <c r="E21" s="2" t="n">
        <v>1200760.25</v>
      </c>
      <c r="F21" s="2" t="n">
        <v>-393278.17</v>
      </c>
    </row>
    <row r="22" customFormat="false" ht="12.55" hidden="false" customHeight="false" outlineLevel="0" collapsed="false">
      <c r="A22" s="1" t="n">
        <v>53</v>
      </c>
      <c r="B22" s="3" t="s">
        <v>6</v>
      </c>
      <c r="C22" s="2" t="s">
        <v>27</v>
      </c>
      <c r="D22" s="2" t="n">
        <v>1934925.31</v>
      </c>
      <c r="E22" s="2" t="n">
        <v>1318214.69</v>
      </c>
      <c r="F22" s="2" t="n">
        <v>616710.62</v>
      </c>
    </row>
    <row r="23" customFormat="false" ht="12.55" hidden="false" customHeight="false" outlineLevel="0" collapsed="false">
      <c r="A23" s="1" t="n">
        <v>55</v>
      </c>
      <c r="B23" s="3" t="s">
        <v>6</v>
      </c>
      <c r="C23" s="2" t="s">
        <v>28</v>
      </c>
      <c r="D23" s="2" t="n">
        <v>21662.82</v>
      </c>
      <c r="E23" s="2" t="n">
        <v>23668.82</v>
      </c>
      <c r="F23" s="2" t="n">
        <v>-2006</v>
      </c>
    </row>
    <row r="24" customFormat="false" ht="12.55" hidden="false" customHeight="false" outlineLevel="0" collapsed="false">
      <c r="A24" s="1" t="n">
        <v>56</v>
      </c>
      <c r="B24" s="3" t="s">
        <v>6</v>
      </c>
      <c r="C24" s="2" t="s">
        <v>29</v>
      </c>
      <c r="D24" s="2" t="n">
        <v>30776.12</v>
      </c>
      <c r="E24" s="2" t="n">
        <v>62277.75</v>
      </c>
      <c r="F24" s="2" t="n">
        <v>-31501.63</v>
      </c>
    </row>
    <row r="25" customFormat="false" ht="12.55" hidden="false" customHeight="false" outlineLevel="0" collapsed="false">
      <c r="A25" s="1" t="n">
        <v>57</v>
      </c>
      <c r="B25" s="3" t="s">
        <v>6</v>
      </c>
      <c r="C25" s="2" t="s">
        <v>30</v>
      </c>
      <c r="D25" s="2" t="n">
        <v>11360838.97</v>
      </c>
      <c r="E25" s="2" t="n">
        <v>11119479.17</v>
      </c>
      <c r="F25" s="2" t="n">
        <v>241359.800000001</v>
      </c>
    </row>
    <row r="26" customFormat="false" ht="12.55" hidden="false" customHeight="false" outlineLevel="0" collapsed="false">
      <c r="A26" s="1" t="n">
        <v>60</v>
      </c>
      <c r="B26" s="3" t="s">
        <v>31</v>
      </c>
      <c r="C26" s="2" t="s">
        <v>32</v>
      </c>
      <c r="D26" s="2" t="n">
        <v>455839.56</v>
      </c>
      <c r="E26" s="2" t="n">
        <v>14043.23</v>
      </c>
      <c r="F26" s="2" t="n">
        <v>441796.33</v>
      </c>
    </row>
    <row r="27" customFormat="false" ht="12.55" hidden="false" customHeight="false" outlineLevel="0" collapsed="false">
      <c r="A27" s="1" t="n">
        <v>62</v>
      </c>
      <c r="B27" s="3" t="s">
        <v>31</v>
      </c>
      <c r="C27" s="2" t="s">
        <v>33</v>
      </c>
      <c r="D27" s="2" t="n">
        <v>1381099.21</v>
      </c>
      <c r="E27" s="2" t="n">
        <v>2871.53</v>
      </c>
      <c r="F27" s="2" t="n">
        <v>1378227.68</v>
      </c>
    </row>
    <row r="28" customFormat="false" ht="12.55" hidden="false" customHeight="false" outlineLevel="0" collapsed="false">
      <c r="A28" s="1" t="n">
        <v>63</v>
      </c>
      <c r="B28" s="3" t="s">
        <v>31</v>
      </c>
      <c r="C28" s="2" t="s">
        <v>34</v>
      </c>
      <c r="D28" s="2" t="n">
        <v>95719.07</v>
      </c>
      <c r="E28" s="2" t="n">
        <v>249.030000000006</v>
      </c>
      <c r="F28" s="2" t="n">
        <v>117988.46</v>
      </c>
    </row>
    <row r="29" customFormat="false" ht="12.55" hidden="false" customHeight="false" outlineLevel="0" collapsed="false">
      <c r="A29" s="1" t="n">
        <v>64</v>
      </c>
      <c r="B29" s="3" t="s">
        <v>31</v>
      </c>
      <c r="C29" s="2" t="s">
        <v>35</v>
      </c>
      <c r="D29" s="2" t="n">
        <v>4496503.42</v>
      </c>
      <c r="E29" s="2" t="n">
        <v>8191.87</v>
      </c>
      <c r="F29" s="2" t="n">
        <v>4488311.55</v>
      </c>
    </row>
    <row r="30" customFormat="false" ht="12.55" hidden="false" customHeight="false" outlineLevel="0" collapsed="false">
      <c r="A30" s="1" t="n">
        <v>65</v>
      </c>
      <c r="B30" s="3" t="s">
        <v>31</v>
      </c>
      <c r="C30" s="2" t="s">
        <v>36</v>
      </c>
      <c r="D30" s="2" t="n">
        <v>17306.41</v>
      </c>
      <c r="E30" s="2" t="n">
        <v>0</v>
      </c>
      <c r="F30" s="2" t="n">
        <v>17306.41</v>
      </c>
    </row>
    <row r="31" customFormat="false" ht="12.55" hidden="false" customHeight="false" outlineLevel="0" collapsed="false">
      <c r="A31" s="1" t="n">
        <v>66</v>
      </c>
      <c r="B31" s="3" t="s">
        <v>31</v>
      </c>
      <c r="C31" s="2" t="s">
        <v>37</v>
      </c>
      <c r="D31" s="2" t="n">
        <v>173725.36</v>
      </c>
      <c r="E31" s="2" t="n">
        <v>0</v>
      </c>
      <c r="F31" s="2" t="n">
        <v>173725.36</v>
      </c>
    </row>
    <row r="32" customFormat="false" ht="12.55" hidden="false" customHeight="false" outlineLevel="0" collapsed="false">
      <c r="A32" s="1" t="n">
        <v>67</v>
      </c>
      <c r="B32" s="3" t="s">
        <v>31</v>
      </c>
      <c r="C32" s="2" t="s">
        <v>38</v>
      </c>
      <c r="D32" s="2" t="n">
        <v>79582.82</v>
      </c>
      <c r="E32" s="2" t="n">
        <v>78546.32</v>
      </c>
      <c r="F32" s="2" t="n">
        <v>1036.49999999999</v>
      </c>
    </row>
    <row r="33" customFormat="false" ht="12.55" hidden="false" customHeight="false" outlineLevel="0" collapsed="false">
      <c r="A33" s="1" t="n">
        <v>68</v>
      </c>
      <c r="B33" s="3" t="s">
        <v>31</v>
      </c>
      <c r="C33" s="2" t="s">
        <v>39</v>
      </c>
      <c r="D33" s="2" t="n">
        <v>366794.95</v>
      </c>
      <c r="E33" s="2" t="n">
        <v>63593.66</v>
      </c>
      <c r="F33" s="2" t="n">
        <v>303201.29</v>
      </c>
    </row>
    <row r="34" customFormat="false" ht="12.55" hidden="false" customHeight="false" outlineLevel="0" collapsed="false">
      <c r="A34" s="1" t="n">
        <v>70</v>
      </c>
      <c r="B34" s="3" t="s">
        <v>31</v>
      </c>
      <c r="C34" s="2" t="s">
        <v>40</v>
      </c>
      <c r="D34" s="2" t="n">
        <v>58825.3</v>
      </c>
      <c r="E34" s="2" t="n">
        <v>5084374.53</v>
      </c>
      <c r="F34" s="2" t="n">
        <v>-5025549.23</v>
      </c>
    </row>
    <row r="35" customFormat="false" ht="12.55" hidden="false" customHeight="false" outlineLevel="0" collapsed="false">
      <c r="A35" s="1" t="n">
        <v>74</v>
      </c>
      <c r="B35" s="3" t="s">
        <v>31</v>
      </c>
      <c r="C35" s="2" t="s">
        <v>41</v>
      </c>
      <c r="D35" s="2" t="n">
        <v>0</v>
      </c>
      <c r="E35" s="2" t="n">
        <v>1994263.19</v>
      </c>
      <c r="F35" s="2" t="n">
        <v>-1994263.19</v>
      </c>
    </row>
    <row r="36" customFormat="false" ht="12.55" hidden="false" customHeight="false" outlineLevel="0" collapsed="false">
      <c r="A36" s="1" t="n">
        <v>76</v>
      </c>
      <c r="B36" s="3" t="s">
        <v>31</v>
      </c>
      <c r="C36" s="2" t="s">
        <v>42</v>
      </c>
      <c r="D36" s="2" t="n">
        <v>0</v>
      </c>
      <c r="E36" s="2" t="n">
        <v>566.350000000001</v>
      </c>
      <c r="F36" s="2" t="n">
        <v>-566.350000000001</v>
      </c>
    </row>
    <row r="37" customFormat="false" ht="12.55" hidden="false" customHeight="false" outlineLevel="0" collapsed="false">
      <c r="A37" s="1" t="n">
        <v>77</v>
      </c>
      <c r="B37" s="1" t="s">
        <v>31</v>
      </c>
      <c r="C37" s="2" t="s">
        <v>43</v>
      </c>
      <c r="D37" s="2" t="n">
        <v>0</v>
      </c>
      <c r="E37" s="2" t="n">
        <v>2920.7</v>
      </c>
      <c r="F37" s="2" t="n">
        <v>-2920.7</v>
      </c>
    </row>
    <row r="38" customFormat="false" ht="12.55" hidden="false" customHeight="false" outlineLevel="0" collapsed="false">
      <c r="A38" s="1" t="n">
        <v>100</v>
      </c>
      <c r="B38" s="1" t="s">
        <v>6</v>
      </c>
      <c r="C38" s="2" t="s">
        <v>44</v>
      </c>
      <c r="D38" s="2" t="n">
        <v>0</v>
      </c>
      <c r="E38" s="2" t="n">
        <v>394965.18</v>
      </c>
      <c r="F38" s="2" t="n">
        <v>-394965.18</v>
      </c>
    </row>
    <row r="39" customFormat="false" ht="12.55" hidden="false" customHeight="false" outlineLevel="0" collapsed="false">
      <c r="A39" s="1" t="n">
        <v>110</v>
      </c>
      <c r="B39" s="1" t="s">
        <v>6</v>
      </c>
      <c r="C39" s="2" t="s">
        <v>45</v>
      </c>
      <c r="D39" s="2" t="n">
        <v>0</v>
      </c>
      <c r="E39" s="2" t="n">
        <v>98115.23</v>
      </c>
      <c r="F39" s="2" t="n">
        <v>-98115.23</v>
      </c>
    </row>
    <row r="40" customFormat="false" ht="12.55" hidden="false" customHeight="false" outlineLevel="0" collapsed="false">
      <c r="A40" s="1" t="n">
        <v>112</v>
      </c>
      <c r="B40" s="1" t="s">
        <v>6</v>
      </c>
      <c r="C40" s="2" t="s">
        <v>46</v>
      </c>
      <c r="D40" s="2" t="n">
        <v>0</v>
      </c>
      <c r="E40" s="2" t="n">
        <v>80046.39</v>
      </c>
      <c r="F40" s="2" t="n">
        <v>-80046.39</v>
      </c>
    </row>
    <row r="41" customFormat="false" ht="12.55" hidden="false" customHeight="false" outlineLevel="0" collapsed="false">
      <c r="A41" s="1" t="n">
        <v>113</v>
      </c>
      <c r="B41" s="1" t="s">
        <v>6</v>
      </c>
      <c r="C41" s="2" t="s">
        <v>47</v>
      </c>
      <c r="D41" s="2" t="n">
        <v>92969.43</v>
      </c>
      <c r="E41" s="2" t="n">
        <v>1344905.38</v>
      </c>
      <c r="F41" s="2" t="n">
        <v>-1251935.95</v>
      </c>
    </row>
    <row r="42" customFormat="false" ht="12.55" hidden="false" customHeight="false" outlineLevel="0" collapsed="false">
      <c r="A42" s="1" t="n">
        <v>119</v>
      </c>
      <c r="B42" s="1" t="s">
        <v>6</v>
      </c>
      <c r="C42" s="2" t="s">
        <v>48</v>
      </c>
      <c r="D42" s="2" t="n">
        <v>0</v>
      </c>
      <c r="E42" s="2" t="n">
        <v>7.95</v>
      </c>
      <c r="F42" s="2" t="n">
        <v>-7.95</v>
      </c>
    </row>
    <row r="43" customFormat="false" ht="12.55" hidden="false" customHeight="false" outlineLevel="0" collapsed="false">
      <c r="A43" s="1" t="n">
        <v>120</v>
      </c>
      <c r="B43" s="1" t="s">
        <v>6</v>
      </c>
      <c r="C43" s="2" t="s">
        <v>49</v>
      </c>
      <c r="D43" s="2" t="n">
        <v>29099.65</v>
      </c>
      <c r="E43" s="2" t="n">
        <v>29099.65</v>
      </c>
      <c r="F43" s="2" t="n">
        <v>0</v>
      </c>
    </row>
    <row r="44" customFormat="false" ht="12.55" hidden="false" customHeight="false" outlineLevel="0" collapsed="false">
      <c r="A44" s="1" t="n">
        <v>129</v>
      </c>
      <c r="B44" s="1" t="s">
        <v>6</v>
      </c>
      <c r="C44" s="2" t="s">
        <v>50</v>
      </c>
      <c r="D44" s="2" t="n">
        <v>31258.13</v>
      </c>
      <c r="E44" s="2" t="n">
        <v>31258.13</v>
      </c>
      <c r="F44" s="2" t="n">
        <v>0</v>
      </c>
    </row>
    <row r="45" customFormat="false" ht="12.55" hidden="false" customHeight="false" outlineLevel="0" collapsed="false">
      <c r="A45" s="1" t="n">
        <v>132</v>
      </c>
      <c r="B45" s="1" t="s">
        <v>6</v>
      </c>
      <c r="C45" s="2" t="s">
        <v>51</v>
      </c>
      <c r="D45" s="2" t="n">
        <v>1844.1</v>
      </c>
      <c r="E45" s="2" t="n">
        <v>4563.9</v>
      </c>
      <c r="F45" s="2" t="n">
        <v>-2719.8</v>
      </c>
    </row>
    <row r="46" customFormat="false" ht="12.55" hidden="false" customHeight="false" outlineLevel="0" collapsed="false">
      <c r="A46" s="1" t="n">
        <v>134</v>
      </c>
      <c r="B46" s="1" t="s">
        <v>6</v>
      </c>
      <c r="C46" s="2" t="s">
        <v>52</v>
      </c>
      <c r="D46" s="2" t="n">
        <v>0</v>
      </c>
      <c r="E46" s="2" t="n">
        <v>0</v>
      </c>
      <c r="F46" s="2" t="n">
        <v>140798.11</v>
      </c>
    </row>
    <row r="47" customFormat="false" ht="12.55" hidden="false" customHeight="false" outlineLevel="0" collapsed="false">
      <c r="A47" s="1" t="n">
        <v>140</v>
      </c>
      <c r="B47" s="1" t="s">
        <v>6</v>
      </c>
      <c r="C47" s="2" t="s">
        <v>53</v>
      </c>
      <c r="D47" s="2" t="n">
        <v>53425.5</v>
      </c>
      <c r="E47" s="2" t="n">
        <v>219230.75</v>
      </c>
      <c r="F47" s="2" t="n">
        <v>-165805.25</v>
      </c>
    </row>
    <row r="48" customFormat="false" ht="12.55" hidden="false" customHeight="false" outlineLevel="0" collapsed="false">
      <c r="A48" s="1" t="n">
        <v>170</v>
      </c>
      <c r="B48" s="1" t="s">
        <v>6</v>
      </c>
      <c r="C48" s="2" t="s">
        <v>54</v>
      </c>
      <c r="D48" s="2" t="n">
        <v>1117112.16</v>
      </c>
      <c r="E48" s="2" t="n">
        <v>3458155.75</v>
      </c>
      <c r="F48" s="2" t="n">
        <v>-2341043.59</v>
      </c>
    </row>
    <row r="49" customFormat="false" ht="12.55" hidden="false" customHeight="false" outlineLevel="0" collapsed="false">
      <c r="A49" s="1" t="n">
        <v>171</v>
      </c>
      <c r="B49" s="1" t="s">
        <v>6</v>
      </c>
      <c r="C49" s="2" t="s">
        <v>55</v>
      </c>
      <c r="D49" s="2" t="n">
        <v>260358.52</v>
      </c>
      <c r="E49" s="2" t="n">
        <v>748674.84</v>
      </c>
      <c r="F49" s="2" t="n">
        <v>-488316.32</v>
      </c>
    </row>
    <row r="50" customFormat="false" ht="12.55" hidden="false" customHeight="false" outlineLevel="0" collapsed="false">
      <c r="A50" s="1" t="n">
        <v>174</v>
      </c>
      <c r="B50" s="1" t="s">
        <v>6</v>
      </c>
      <c r="C50" s="2" t="s">
        <v>56</v>
      </c>
      <c r="D50" s="2" t="n">
        <v>64041.62</v>
      </c>
      <c r="E50" s="2" t="n">
        <v>133658.45</v>
      </c>
      <c r="F50" s="2" t="n">
        <v>-69616.83</v>
      </c>
    </row>
    <row r="51" customFormat="false" ht="12.55" hidden="false" customHeight="false" outlineLevel="0" collapsed="false">
      <c r="A51" s="1" t="n">
        <v>176</v>
      </c>
      <c r="B51" s="1" t="s">
        <v>6</v>
      </c>
      <c r="C51" s="2" t="s">
        <v>57</v>
      </c>
      <c r="D51" s="2" t="n">
        <v>0</v>
      </c>
      <c r="E51" s="2" t="n">
        <v>0</v>
      </c>
      <c r="F51" s="2" t="n">
        <v>-187730.81</v>
      </c>
    </row>
    <row r="52" customFormat="false" ht="12.55" hidden="false" customHeight="false" outlineLevel="0" collapsed="false">
      <c r="A52" s="1" t="n">
        <v>185</v>
      </c>
      <c r="B52" s="1" t="s">
        <v>6</v>
      </c>
      <c r="C52" s="2" t="s">
        <v>58</v>
      </c>
      <c r="D52" s="2" t="n">
        <v>37567.53</v>
      </c>
      <c r="E52" s="2" t="n">
        <v>82256.71</v>
      </c>
      <c r="F52" s="2" t="n">
        <v>-44689.18</v>
      </c>
    </row>
    <row r="53" customFormat="false" ht="12.55" hidden="false" customHeight="false" outlineLevel="0" collapsed="false">
      <c r="A53" s="1" t="n">
        <v>203</v>
      </c>
      <c r="B53" s="1" t="s">
        <v>6</v>
      </c>
      <c r="C53" s="2" t="s">
        <v>59</v>
      </c>
      <c r="D53" s="2" t="n">
        <v>814.2</v>
      </c>
      <c r="E53" s="2" t="n">
        <v>0</v>
      </c>
      <c r="F53" s="2" t="n">
        <v>814.2</v>
      </c>
    </row>
    <row r="54" customFormat="false" ht="12.55" hidden="false" customHeight="false" outlineLevel="0" collapsed="false">
      <c r="A54" s="1" t="n">
        <v>206</v>
      </c>
      <c r="B54" s="1" t="s">
        <v>6</v>
      </c>
      <c r="C54" s="2" t="s">
        <v>60</v>
      </c>
      <c r="D54" s="2" t="n">
        <v>20130.42</v>
      </c>
      <c r="E54" s="2" t="n">
        <v>0</v>
      </c>
      <c r="F54" s="2" t="n">
        <v>20130.42</v>
      </c>
    </row>
    <row r="55" customFormat="false" ht="12.55" hidden="false" customHeight="false" outlineLevel="0" collapsed="false">
      <c r="A55" s="1" t="n">
        <v>210</v>
      </c>
      <c r="B55" s="1" t="s">
        <v>6</v>
      </c>
      <c r="C55" s="2" t="s">
        <v>61</v>
      </c>
      <c r="D55" s="2" t="n">
        <v>712278.85</v>
      </c>
      <c r="E55" s="2" t="n">
        <v>0</v>
      </c>
      <c r="F55" s="2" t="n">
        <v>336627.04</v>
      </c>
    </row>
    <row r="56" customFormat="false" ht="12.55" hidden="false" customHeight="false" outlineLevel="0" collapsed="false">
      <c r="A56" s="1" t="n">
        <v>211</v>
      </c>
      <c r="B56" s="1" t="s">
        <v>6</v>
      </c>
      <c r="C56" s="2" t="s">
        <v>62</v>
      </c>
      <c r="D56" s="2" t="n">
        <v>5299784.27</v>
      </c>
      <c r="E56" s="2" t="n">
        <v>375651.81</v>
      </c>
      <c r="F56" s="2" t="n">
        <v>5299784.27</v>
      </c>
    </row>
    <row r="57" customFormat="false" ht="12.55" hidden="false" customHeight="false" outlineLevel="0" collapsed="false">
      <c r="A57" s="1" t="n">
        <v>212</v>
      </c>
      <c r="B57" s="1" t="s">
        <v>6</v>
      </c>
      <c r="C57" s="2" t="s">
        <v>63</v>
      </c>
      <c r="D57" s="2" t="n">
        <v>1530352.95</v>
      </c>
      <c r="E57" s="2" t="n">
        <v>13015.2</v>
      </c>
      <c r="F57" s="2" t="n">
        <v>1517337.75</v>
      </c>
    </row>
    <row r="58" customFormat="false" ht="12.55" hidden="false" customHeight="false" outlineLevel="0" collapsed="false">
      <c r="A58" s="1" t="n">
        <v>213</v>
      </c>
      <c r="B58" s="1" t="s">
        <v>6</v>
      </c>
      <c r="C58" s="2" t="s">
        <v>64</v>
      </c>
      <c r="D58" s="2" t="n">
        <v>87186.79</v>
      </c>
      <c r="E58" s="2" t="n">
        <v>0</v>
      </c>
      <c r="F58" s="2" t="n">
        <v>87186.79</v>
      </c>
    </row>
    <row r="59" customFormat="false" ht="12.55" hidden="false" customHeight="false" outlineLevel="0" collapsed="false">
      <c r="A59" s="1" t="n">
        <v>216</v>
      </c>
      <c r="B59" s="1" t="s">
        <v>6</v>
      </c>
      <c r="C59" s="2" t="s">
        <v>65</v>
      </c>
      <c r="D59" s="2" t="n">
        <v>310965.7</v>
      </c>
      <c r="E59" s="2" t="n">
        <v>0</v>
      </c>
      <c r="F59" s="2" t="n">
        <v>310965.7</v>
      </c>
    </row>
    <row r="60" customFormat="false" ht="12.55" hidden="false" customHeight="false" outlineLevel="0" collapsed="false">
      <c r="A60" s="1" t="n">
        <v>217</v>
      </c>
      <c r="B60" s="1" t="s">
        <v>6</v>
      </c>
      <c r="C60" s="2" t="s">
        <v>66</v>
      </c>
      <c r="D60" s="2" t="n">
        <v>158736.57</v>
      </c>
      <c r="E60" s="2" t="n">
        <v>0</v>
      </c>
      <c r="F60" s="2" t="n">
        <v>158736.57</v>
      </c>
    </row>
    <row r="61" customFormat="false" ht="12.55" hidden="false" customHeight="false" outlineLevel="0" collapsed="false">
      <c r="A61" s="1" t="n">
        <v>240</v>
      </c>
      <c r="B61" s="1" t="s">
        <v>6</v>
      </c>
      <c r="C61" s="2" t="s">
        <v>67</v>
      </c>
      <c r="D61" s="2" t="n">
        <v>1246185.45</v>
      </c>
      <c r="E61" s="2" t="n">
        <v>0</v>
      </c>
      <c r="F61" s="2" t="n">
        <v>1246185.45</v>
      </c>
    </row>
    <row r="62" customFormat="false" ht="12.55" hidden="false" customHeight="false" outlineLevel="0" collapsed="false">
      <c r="A62" s="1" t="n">
        <v>280</v>
      </c>
      <c r="B62" s="1" t="s">
        <v>6</v>
      </c>
      <c r="C62" s="2" t="s">
        <v>68</v>
      </c>
      <c r="D62" s="2" t="n">
        <v>0</v>
      </c>
      <c r="E62" s="2" t="n">
        <v>9168.55</v>
      </c>
      <c r="F62" s="2" t="n">
        <v>-9168.55</v>
      </c>
    </row>
    <row r="63" customFormat="false" ht="12.55" hidden="false" customHeight="false" outlineLevel="0" collapsed="false">
      <c r="A63" s="1" t="n">
        <v>281</v>
      </c>
      <c r="B63" s="1" t="s">
        <v>6</v>
      </c>
      <c r="C63" s="2" t="s">
        <v>69</v>
      </c>
      <c r="D63" s="2" t="n">
        <v>65646.99</v>
      </c>
      <c r="E63" s="2" t="n">
        <v>3821096.35</v>
      </c>
      <c r="F63" s="2" t="n">
        <v>-3755449.36</v>
      </c>
    </row>
    <row r="64" customFormat="false" ht="12.55" hidden="false" customHeight="false" outlineLevel="0" collapsed="false">
      <c r="A64" s="1" t="n">
        <v>300</v>
      </c>
      <c r="B64" s="1" t="s">
        <v>6</v>
      </c>
      <c r="C64" s="2" t="s">
        <v>70</v>
      </c>
      <c r="D64" s="2" t="n">
        <v>87169.97</v>
      </c>
      <c r="E64" s="2" t="n">
        <v>55934.88</v>
      </c>
      <c r="F64" s="2" t="n">
        <v>31235.09</v>
      </c>
    </row>
    <row r="65" customFormat="false" ht="12.55" hidden="false" customHeight="false" outlineLevel="0" collapsed="false">
      <c r="A65" s="1" t="n">
        <v>400</v>
      </c>
      <c r="B65" s="1" t="s">
        <v>6</v>
      </c>
      <c r="C65" s="2" t="s">
        <v>19</v>
      </c>
      <c r="D65" s="2" t="n">
        <v>2102457.85</v>
      </c>
      <c r="E65" s="2" t="n">
        <v>2231201.5</v>
      </c>
      <c r="F65" s="2" t="n">
        <v>-128743.649999999</v>
      </c>
    </row>
    <row r="66" customFormat="false" ht="12.55" hidden="false" customHeight="false" outlineLevel="0" collapsed="false">
      <c r="A66" s="1" t="n">
        <v>407</v>
      </c>
      <c r="B66" s="1" t="s">
        <v>6</v>
      </c>
      <c r="C66" s="2" t="s">
        <v>71</v>
      </c>
      <c r="D66" s="2" t="n">
        <v>18611.48</v>
      </c>
      <c r="E66" s="2" t="n">
        <v>9305.74</v>
      </c>
      <c r="F66" s="2" t="n">
        <v>9305.74</v>
      </c>
    </row>
    <row r="67" customFormat="false" ht="12.55" hidden="false" customHeight="false" outlineLevel="0" collapsed="false">
      <c r="A67" s="1" t="n">
        <v>410</v>
      </c>
      <c r="B67" s="1" t="s">
        <v>6</v>
      </c>
      <c r="C67" s="2" t="s">
        <v>72</v>
      </c>
      <c r="D67" s="2" t="n">
        <v>59577.07</v>
      </c>
      <c r="E67" s="2" t="n">
        <v>89342.19</v>
      </c>
      <c r="F67" s="2" t="n">
        <v>-29765.12</v>
      </c>
    </row>
    <row r="68" customFormat="false" ht="12.55" hidden="false" customHeight="false" outlineLevel="0" collapsed="false">
      <c r="A68" s="1" t="n">
        <v>430</v>
      </c>
      <c r="B68" s="1" t="s">
        <v>6</v>
      </c>
      <c r="C68" s="2" t="s">
        <v>21</v>
      </c>
      <c r="D68" s="2" t="n">
        <v>5344709.76</v>
      </c>
      <c r="E68" s="2" t="n">
        <v>5278382.41</v>
      </c>
      <c r="F68" s="2" t="n">
        <v>66327.349999994</v>
      </c>
    </row>
    <row r="69" customFormat="false" ht="12.55" hidden="false" customHeight="false" outlineLevel="0" collapsed="false">
      <c r="A69" s="1" t="n">
        <v>436</v>
      </c>
      <c r="B69" s="1" t="s">
        <v>6</v>
      </c>
      <c r="C69" s="2" t="s">
        <v>73</v>
      </c>
      <c r="D69" s="2" t="n">
        <v>17306.41</v>
      </c>
      <c r="E69" s="2" t="n">
        <v>17306.41</v>
      </c>
      <c r="F69" s="2" t="n">
        <v>0</v>
      </c>
    </row>
    <row r="70" customFormat="false" ht="12.55" hidden="false" customHeight="false" outlineLevel="0" collapsed="false">
      <c r="A70" s="1" t="n">
        <v>440</v>
      </c>
      <c r="B70" s="1" t="s">
        <v>6</v>
      </c>
      <c r="C70" s="2" t="s">
        <v>74</v>
      </c>
      <c r="D70" s="2" t="n">
        <v>416807.75</v>
      </c>
      <c r="E70" s="2" t="n">
        <v>389928.3</v>
      </c>
      <c r="F70" s="2" t="n">
        <v>26879.45</v>
      </c>
    </row>
    <row r="71" customFormat="false" ht="12.55" hidden="false" customHeight="false" outlineLevel="0" collapsed="false">
      <c r="A71" s="1" t="n">
        <v>460</v>
      </c>
      <c r="B71" s="1" t="s">
        <v>6</v>
      </c>
      <c r="C71" s="2" t="s">
        <v>75</v>
      </c>
      <c r="D71" s="2" t="n">
        <v>30391.6</v>
      </c>
      <c r="E71" s="2" t="n">
        <v>26060.8</v>
      </c>
      <c r="F71" s="2" t="n">
        <v>4330.8</v>
      </c>
    </row>
    <row r="72" customFormat="false" ht="12.55" hidden="false" customHeight="false" outlineLevel="0" collapsed="false">
      <c r="A72" s="1" t="n">
        <v>465</v>
      </c>
      <c r="B72" s="1" t="s">
        <v>6</v>
      </c>
      <c r="C72" s="2" t="s">
        <v>76</v>
      </c>
      <c r="D72" s="2" t="n">
        <v>2940278.99</v>
      </c>
      <c r="E72" s="2" t="n">
        <v>3151408.03</v>
      </c>
      <c r="F72" s="2" t="n">
        <v>-211129.04</v>
      </c>
    </row>
    <row r="73" customFormat="false" ht="12.55" hidden="false" customHeight="false" outlineLevel="0" collapsed="false">
      <c r="A73" s="1" t="n">
        <v>470</v>
      </c>
      <c r="B73" s="1" t="s">
        <v>6</v>
      </c>
      <c r="C73" s="2" t="s">
        <v>77</v>
      </c>
      <c r="D73" s="2" t="n">
        <v>2267.68</v>
      </c>
      <c r="E73" s="2" t="n">
        <v>0</v>
      </c>
      <c r="F73" s="2" t="n">
        <v>4218.11</v>
      </c>
    </row>
    <row r="74" customFormat="false" ht="12.55" hidden="false" customHeight="false" outlineLevel="0" collapsed="false">
      <c r="A74" s="1" t="n">
        <v>473</v>
      </c>
      <c r="B74" s="1" t="s">
        <v>6</v>
      </c>
      <c r="C74" s="2" t="s">
        <v>78</v>
      </c>
      <c r="D74" s="2" t="n">
        <v>1950.43</v>
      </c>
      <c r="E74" s="2" t="n">
        <v>0</v>
      </c>
      <c r="F74" s="2" t="n">
        <v>0</v>
      </c>
    </row>
    <row r="75" customFormat="false" ht="12.55" hidden="false" customHeight="false" outlineLevel="0" collapsed="false">
      <c r="A75" s="1" t="n">
        <v>475</v>
      </c>
      <c r="B75" s="1" t="s">
        <v>6</v>
      </c>
      <c r="C75" s="2" t="s">
        <v>79</v>
      </c>
      <c r="D75" s="2" t="n">
        <v>525045.24</v>
      </c>
      <c r="E75" s="2" t="n">
        <v>611868.16</v>
      </c>
      <c r="F75" s="2" t="n">
        <v>-86822.92</v>
      </c>
    </row>
    <row r="76" customFormat="false" ht="12.55" hidden="false" customHeight="false" outlineLevel="0" collapsed="false">
      <c r="A76" s="1" t="n">
        <v>474</v>
      </c>
      <c r="B76" s="1" t="s">
        <v>6</v>
      </c>
      <c r="C76" s="2" t="s">
        <v>80</v>
      </c>
      <c r="D76" s="2" t="n">
        <v>0</v>
      </c>
      <c r="E76" s="2" t="n">
        <v>0</v>
      </c>
      <c r="F76" s="2" t="n">
        <v>46932.7</v>
      </c>
    </row>
    <row r="77" customFormat="false" ht="12.55" hidden="false" customHeight="false" outlineLevel="0" collapsed="false">
      <c r="A77" s="1" t="n">
        <v>476</v>
      </c>
      <c r="B77" s="1" t="s">
        <v>6</v>
      </c>
      <c r="C77" s="2" t="s">
        <v>81</v>
      </c>
      <c r="D77" s="2" t="n">
        <v>960716.75</v>
      </c>
      <c r="E77" s="2" t="n">
        <v>1153883.39</v>
      </c>
      <c r="F77" s="2" t="n">
        <v>-193166.64</v>
      </c>
    </row>
    <row r="78" customFormat="false" ht="12.55" hidden="false" customHeight="false" outlineLevel="0" collapsed="false">
      <c r="A78" s="1" t="n">
        <v>477</v>
      </c>
      <c r="B78" s="1" t="s">
        <v>6</v>
      </c>
      <c r="C78" s="2" t="s">
        <v>82</v>
      </c>
      <c r="D78" s="2" t="n">
        <v>7763.77</v>
      </c>
      <c r="E78" s="2" t="n">
        <v>12159.77</v>
      </c>
      <c r="F78" s="2" t="n">
        <v>-4396</v>
      </c>
    </row>
    <row r="79" customFormat="false" ht="12.55" hidden="false" customHeight="false" outlineLevel="0" collapsed="false">
      <c r="A79" s="1" t="n">
        <v>479</v>
      </c>
      <c r="B79" s="1" t="s">
        <v>6</v>
      </c>
      <c r="C79" s="2" t="s">
        <v>83</v>
      </c>
      <c r="D79" s="2" t="n">
        <v>0</v>
      </c>
      <c r="E79" s="2" t="n">
        <v>101015.32</v>
      </c>
      <c r="F79" s="2" t="n">
        <v>-123533.74</v>
      </c>
    </row>
    <row r="80" customFormat="false" ht="12.55" hidden="false" customHeight="false" outlineLevel="0" collapsed="false">
      <c r="A80" s="1" t="n">
        <v>480</v>
      </c>
      <c r="B80" s="1" t="s">
        <v>6</v>
      </c>
      <c r="C80" s="2" t="s">
        <v>84</v>
      </c>
      <c r="D80" s="2" t="n">
        <v>43323.73</v>
      </c>
      <c r="E80" s="2" t="n">
        <v>13530.5</v>
      </c>
      <c r="F80" s="2" t="n">
        <v>29793.23</v>
      </c>
    </row>
    <row r="81" customFormat="false" ht="12.55" hidden="false" customHeight="false" outlineLevel="0" collapsed="false">
      <c r="A81" s="1" t="n">
        <v>520</v>
      </c>
      <c r="B81" s="1" t="s">
        <v>6</v>
      </c>
      <c r="C81" s="2" t="s">
        <v>85</v>
      </c>
      <c r="D81" s="2" t="n">
        <v>203189.23</v>
      </c>
      <c r="E81" s="2" t="n">
        <v>389141.96</v>
      </c>
      <c r="F81" s="2" t="n">
        <v>-185952.73</v>
      </c>
    </row>
    <row r="82" customFormat="false" ht="12.55" hidden="false" customHeight="false" outlineLevel="0" collapsed="false">
      <c r="A82" s="1" t="n">
        <v>521</v>
      </c>
      <c r="B82" s="1" t="s">
        <v>6</v>
      </c>
      <c r="C82" s="2" t="s">
        <v>86</v>
      </c>
      <c r="D82" s="2" t="n">
        <v>60582.02</v>
      </c>
      <c r="E82" s="2" t="n">
        <v>209035.05</v>
      </c>
      <c r="F82" s="2" t="n">
        <v>-148453.03</v>
      </c>
    </row>
    <row r="83" customFormat="false" ht="12.55" hidden="false" customHeight="false" outlineLevel="0" collapsed="false">
      <c r="A83" s="1" t="n">
        <v>524</v>
      </c>
      <c r="B83" s="1" t="s">
        <v>6</v>
      </c>
      <c r="C83" s="2" t="s">
        <v>87</v>
      </c>
      <c r="D83" s="2" t="n">
        <v>248873.43</v>
      </c>
      <c r="E83" s="2" t="n">
        <v>303635.09</v>
      </c>
      <c r="F83" s="2" t="n">
        <v>-54761.66</v>
      </c>
    </row>
    <row r="84" customFormat="false" ht="12.55" hidden="false" customHeight="false" outlineLevel="0" collapsed="false">
      <c r="A84" s="1" t="n">
        <v>527</v>
      </c>
      <c r="B84" s="1" t="s">
        <v>6</v>
      </c>
      <c r="C84" s="2" t="s">
        <v>88</v>
      </c>
      <c r="D84" s="2" t="n">
        <v>294837.4</v>
      </c>
      <c r="E84" s="2" t="n">
        <v>298948.15</v>
      </c>
      <c r="F84" s="2" t="n">
        <v>-4110.74999999994</v>
      </c>
    </row>
    <row r="85" customFormat="false" ht="12.55" hidden="false" customHeight="false" outlineLevel="0" collapsed="false">
      <c r="A85" s="1" t="n">
        <v>532</v>
      </c>
      <c r="B85" s="1" t="s">
        <v>6</v>
      </c>
      <c r="C85" s="2" t="s">
        <v>89</v>
      </c>
      <c r="D85" s="2" t="n">
        <v>1934925.31</v>
      </c>
      <c r="E85" s="2" t="n">
        <v>1318214.69</v>
      </c>
      <c r="F85" s="2" t="n">
        <v>616710.62</v>
      </c>
    </row>
    <row r="86" customFormat="false" ht="12.55" hidden="false" customHeight="false" outlineLevel="0" collapsed="false">
      <c r="A86" s="1" t="n">
        <v>555</v>
      </c>
      <c r="B86" s="1" t="s">
        <v>6</v>
      </c>
      <c r="C86" s="2" t="s">
        <v>90</v>
      </c>
      <c r="D86" s="2" t="n">
        <v>21662.82</v>
      </c>
      <c r="E86" s="2" t="n">
        <v>23668.82</v>
      </c>
      <c r="F86" s="2" t="n">
        <v>-2006</v>
      </c>
    </row>
    <row r="87" customFormat="false" ht="12.55" hidden="false" customHeight="false" outlineLevel="0" collapsed="false">
      <c r="A87" s="1" t="n">
        <v>561</v>
      </c>
      <c r="B87" s="1" t="s">
        <v>6</v>
      </c>
      <c r="C87" s="2" t="s">
        <v>91</v>
      </c>
      <c r="D87" s="2" t="n">
        <v>30776.12</v>
      </c>
      <c r="E87" s="2" t="n">
        <v>62277.75</v>
      </c>
      <c r="F87" s="2" t="n">
        <v>-31501.63</v>
      </c>
    </row>
    <row r="88" customFormat="false" ht="12.55" hidden="false" customHeight="false" outlineLevel="0" collapsed="false">
      <c r="A88" s="1" t="n">
        <v>570</v>
      </c>
      <c r="B88" s="1" t="s">
        <v>6</v>
      </c>
      <c r="C88" s="2" t="s">
        <v>92</v>
      </c>
      <c r="D88" s="2" t="n">
        <v>277564.13</v>
      </c>
      <c r="E88" s="2" t="n">
        <v>275782.61</v>
      </c>
      <c r="F88" s="2" t="n">
        <v>1781.52000000002</v>
      </c>
    </row>
    <row r="89" customFormat="false" ht="12.55" hidden="false" customHeight="false" outlineLevel="0" collapsed="false">
      <c r="A89" s="1" t="n">
        <v>572</v>
      </c>
      <c r="B89" s="1" t="s">
        <v>6</v>
      </c>
      <c r="C89" s="2" t="s">
        <v>93</v>
      </c>
      <c r="D89" s="2" t="n">
        <v>9004687.84</v>
      </c>
      <c r="E89" s="2" t="n">
        <v>8765131.2</v>
      </c>
      <c r="F89" s="2" t="n">
        <v>239556.640000001</v>
      </c>
    </row>
    <row r="90" customFormat="false" ht="12.55" hidden="false" customHeight="false" outlineLevel="0" collapsed="false">
      <c r="A90" s="1" t="n">
        <v>574</v>
      </c>
      <c r="B90" s="1" t="s">
        <v>6</v>
      </c>
      <c r="C90" s="2" t="s">
        <v>94</v>
      </c>
      <c r="D90" s="2" t="n">
        <v>2078587</v>
      </c>
      <c r="E90" s="2" t="n">
        <v>2078565.36</v>
      </c>
      <c r="F90" s="2" t="n">
        <v>21.6400000001304</v>
      </c>
    </row>
    <row r="91" customFormat="false" ht="12.55" hidden="false" customHeight="false" outlineLevel="0" collapsed="false">
      <c r="A91" s="1" t="n">
        <v>600</v>
      </c>
      <c r="B91" s="1" t="s">
        <v>31</v>
      </c>
      <c r="C91" s="2" t="s">
        <v>95</v>
      </c>
      <c r="D91" s="2" t="n">
        <v>94249.86</v>
      </c>
      <c r="E91" s="2" t="n">
        <v>389.22</v>
      </c>
      <c r="F91" s="2" t="n">
        <v>93860.64</v>
      </c>
    </row>
    <row r="92" customFormat="false" ht="12.55" hidden="false" customHeight="false" outlineLevel="0" collapsed="false">
      <c r="A92" s="1" t="n">
        <v>601</v>
      </c>
      <c r="B92" s="1" t="s">
        <v>31</v>
      </c>
      <c r="C92" s="2" t="s">
        <v>96</v>
      </c>
      <c r="D92" s="2" t="n">
        <v>270274.92</v>
      </c>
      <c r="E92" s="2" t="n">
        <v>1356.45</v>
      </c>
      <c r="F92" s="2" t="n">
        <v>268918.47</v>
      </c>
    </row>
    <row r="93" customFormat="false" ht="12.55" hidden="false" customHeight="false" outlineLevel="0" collapsed="false">
      <c r="A93" s="1" t="n">
        <v>602</v>
      </c>
      <c r="B93" s="1" t="s">
        <v>31</v>
      </c>
      <c r="C93" s="2" t="s">
        <v>97</v>
      </c>
      <c r="D93" s="2" t="n">
        <v>91314.78</v>
      </c>
      <c r="E93" s="2" t="n">
        <v>6470.91</v>
      </c>
      <c r="F93" s="2" t="n">
        <v>84843.87</v>
      </c>
    </row>
    <row r="94" customFormat="false" ht="12.55" hidden="false" customHeight="false" outlineLevel="0" collapsed="false">
      <c r="A94" s="1" t="n">
        <v>606</v>
      </c>
      <c r="B94" s="1" t="s">
        <v>31</v>
      </c>
      <c r="C94" s="2" t="s">
        <v>98</v>
      </c>
      <c r="D94" s="2" t="n">
        <v>0</v>
      </c>
      <c r="E94" s="2" t="n">
        <v>592.75</v>
      </c>
      <c r="F94" s="2" t="n">
        <v>-592.75</v>
      </c>
    </row>
    <row r="95" customFormat="false" ht="12.55" hidden="false" customHeight="false" outlineLevel="0" collapsed="false">
      <c r="A95" s="1" t="n">
        <v>609</v>
      </c>
      <c r="B95" s="1" t="s">
        <v>31</v>
      </c>
      <c r="C95" s="2" t="s">
        <v>99</v>
      </c>
      <c r="D95" s="2" t="n">
        <v>0</v>
      </c>
      <c r="E95" s="2" t="n">
        <v>5233.9</v>
      </c>
      <c r="F95" s="2" t="n">
        <v>-5233.9</v>
      </c>
    </row>
    <row r="96" customFormat="false" ht="12.55" hidden="false" customHeight="false" outlineLevel="0" collapsed="false">
      <c r="A96" s="1" t="n">
        <v>621</v>
      </c>
      <c r="B96" s="1" t="s">
        <v>31</v>
      </c>
      <c r="C96" s="2" t="s">
        <v>100</v>
      </c>
      <c r="D96" s="2" t="n">
        <v>24873.21</v>
      </c>
      <c r="E96" s="2" t="n">
        <v>71.18</v>
      </c>
      <c r="F96" s="2" t="n">
        <v>24802.03</v>
      </c>
    </row>
    <row r="97" customFormat="false" ht="12.55" hidden="false" customHeight="false" outlineLevel="0" collapsed="false">
      <c r="A97" s="1" t="n">
        <v>622</v>
      </c>
      <c r="B97" s="1" t="s">
        <v>31</v>
      </c>
      <c r="C97" s="2" t="s">
        <v>101</v>
      </c>
      <c r="D97" s="2" t="n">
        <v>446333.46</v>
      </c>
      <c r="E97" s="2" t="n">
        <v>0</v>
      </c>
      <c r="F97" s="2" t="n">
        <v>446333.46</v>
      </c>
    </row>
    <row r="98" customFormat="false" ht="12.55" hidden="false" customHeight="false" outlineLevel="0" collapsed="false">
      <c r="A98" s="1" t="n">
        <v>623</v>
      </c>
      <c r="B98" s="1" t="s">
        <v>31</v>
      </c>
      <c r="C98" s="2" t="s">
        <v>102</v>
      </c>
      <c r="D98" s="2" t="n">
        <v>56732.82</v>
      </c>
      <c r="E98" s="2" t="n">
        <v>0</v>
      </c>
      <c r="F98" s="2" t="n">
        <v>56732.82</v>
      </c>
    </row>
    <row r="99" customFormat="false" ht="12.55" hidden="false" customHeight="false" outlineLevel="0" collapsed="false">
      <c r="A99" s="1" t="n">
        <v>624</v>
      </c>
      <c r="B99" s="1" t="s">
        <v>31</v>
      </c>
      <c r="C99" s="2" t="s">
        <v>103</v>
      </c>
      <c r="D99" s="2" t="n">
        <v>439881.4</v>
      </c>
      <c r="E99" s="2" t="n">
        <v>0</v>
      </c>
      <c r="F99" s="2" t="n">
        <v>439881.4</v>
      </c>
    </row>
    <row r="100" customFormat="false" ht="12.55" hidden="false" customHeight="false" outlineLevel="0" collapsed="false">
      <c r="A100" s="1" t="n">
        <v>625</v>
      </c>
      <c r="B100" s="1" t="s">
        <v>31</v>
      </c>
      <c r="C100" s="2" t="s">
        <v>104</v>
      </c>
      <c r="D100" s="2" t="n">
        <v>30528.28</v>
      </c>
      <c r="E100" s="2" t="n">
        <v>2187.9</v>
      </c>
      <c r="F100" s="2" t="n">
        <v>28340.38</v>
      </c>
    </row>
    <row r="101" customFormat="false" ht="12.55" hidden="false" customHeight="false" outlineLevel="0" collapsed="false">
      <c r="A101" s="1" t="n">
        <v>626</v>
      </c>
      <c r="B101" s="1" t="s">
        <v>31</v>
      </c>
      <c r="C101" s="2" t="s">
        <v>105</v>
      </c>
      <c r="D101" s="2" t="n">
        <v>9171</v>
      </c>
      <c r="E101" s="2" t="n">
        <v>0</v>
      </c>
      <c r="F101" s="2" t="n">
        <v>9171</v>
      </c>
    </row>
    <row r="102" customFormat="false" ht="12.55" hidden="false" customHeight="false" outlineLevel="0" collapsed="false">
      <c r="A102" s="1" t="n">
        <v>627</v>
      </c>
      <c r="B102" s="1" t="s">
        <v>31</v>
      </c>
      <c r="C102" s="2" t="s">
        <v>106</v>
      </c>
      <c r="D102" s="2" t="n">
        <v>6845.14</v>
      </c>
      <c r="E102" s="2" t="n">
        <v>0</v>
      </c>
      <c r="F102" s="2" t="n">
        <v>6845.14</v>
      </c>
    </row>
    <row r="103" customFormat="false" ht="12.55" hidden="false" customHeight="false" outlineLevel="0" collapsed="false">
      <c r="A103" s="1" t="n">
        <v>628</v>
      </c>
      <c r="B103" s="1" t="s">
        <v>31</v>
      </c>
      <c r="C103" s="2" t="s">
        <v>107</v>
      </c>
      <c r="D103" s="2" t="n">
        <v>217539.97</v>
      </c>
      <c r="E103" s="2" t="n">
        <v>319.57</v>
      </c>
      <c r="F103" s="2" t="n">
        <v>217220.4</v>
      </c>
    </row>
    <row r="104" customFormat="false" ht="12.55" hidden="false" customHeight="false" outlineLevel="0" collapsed="false">
      <c r="A104" s="1" t="n">
        <v>629</v>
      </c>
      <c r="B104" s="1" t="s">
        <v>31</v>
      </c>
      <c r="C104" s="2" t="s">
        <v>108</v>
      </c>
      <c r="D104" s="2" t="n">
        <v>149193.93</v>
      </c>
      <c r="E104" s="2" t="n">
        <v>292.88</v>
      </c>
      <c r="F104" s="2" t="n">
        <v>148901.05</v>
      </c>
    </row>
    <row r="105" customFormat="false" ht="12.55" hidden="false" customHeight="false" outlineLevel="0" collapsed="false">
      <c r="A105" s="1" t="n">
        <v>630</v>
      </c>
      <c r="B105" s="1" t="s">
        <v>31</v>
      </c>
      <c r="C105" s="2" t="s">
        <v>109</v>
      </c>
      <c r="D105" s="2" t="n">
        <v>0</v>
      </c>
      <c r="E105" s="2" t="n">
        <v>0</v>
      </c>
      <c r="F105" s="2" t="n">
        <v>22518.42</v>
      </c>
    </row>
    <row r="106" customFormat="false" ht="12.55" hidden="false" customHeight="false" outlineLevel="0" collapsed="false">
      <c r="A106" s="1" t="n">
        <v>631</v>
      </c>
      <c r="B106" s="1" t="s">
        <v>31</v>
      </c>
      <c r="C106" s="2" t="s">
        <v>110</v>
      </c>
      <c r="D106" s="2" t="n">
        <v>95719.07</v>
      </c>
      <c r="E106" s="2" t="n">
        <v>249.030000000006</v>
      </c>
      <c r="F106" s="2" t="n">
        <v>95470.04</v>
      </c>
    </row>
    <row r="107" customFormat="false" ht="12.55" hidden="false" customHeight="false" outlineLevel="0" collapsed="false">
      <c r="A107" s="1" t="n">
        <v>640</v>
      </c>
      <c r="B107" s="1" t="s">
        <v>31</v>
      </c>
      <c r="C107" s="2" t="s">
        <v>111</v>
      </c>
      <c r="D107" s="2" t="n">
        <v>3486375.34</v>
      </c>
      <c r="E107" s="2" t="n">
        <v>8191.87</v>
      </c>
      <c r="F107" s="2" t="n">
        <v>3478183.47</v>
      </c>
    </row>
    <row r="108" customFormat="false" ht="12.55" hidden="false" customHeight="false" outlineLevel="0" collapsed="false">
      <c r="A108" s="1" t="n">
        <v>641</v>
      </c>
      <c r="B108" s="1" t="s">
        <v>31</v>
      </c>
      <c r="C108" s="2" t="s">
        <v>112</v>
      </c>
      <c r="D108" s="2" t="n">
        <v>8191.87</v>
      </c>
      <c r="E108" s="2" t="n">
        <v>0</v>
      </c>
      <c r="F108" s="2" t="n">
        <v>8191.87</v>
      </c>
    </row>
    <row r="109" customFormat="false" ht="12.55" hidden="false" customHeight="false" outlineLevel="0" collapsed="false">
      <c r="A109" s="1" t="n">
        <v>642</v>
      </c>
      <c r="B109" s="1" t="s">
        <v>31</v>
      </c>
      <c r="C109" s="2" t="s">
        <v>113</v>
      </c>
      <c r="D109" s="2" t="n">
        <v>875594.11</v>
      </c>
      <c r="E109" s="2" t="n">
        <v>0</v>
      </c>
      <c r="F109" s="2" t="n">
        <v>875594.11</v>
      </c>
    </row>
    <row r="110" customFormat="false" ht="12.55" hidden="false" customHeight="false" outlineLevel="0" collapsed="false">
      <c r="A110" s="1" t="n">
        <v>643</v>
      </c>
      <c r="B110" s="1" t="s">
        <v>31</v>
      </c>
      <c r="C110" s="2" t="s">
        <v>114</v>
      </c>
      <c r="D110" s="2" t="n">
        <v>126118.1</v>
      </c>
      <c r="E110" s="2" t="n">
        <v>0</v>
      </c>
      <c r="F110" s="2" t="n">
        <v>126118.1</v>
      </c>
    </row>
    <row r="111" customFormat="false" ht="12.55" hidden="false" customHeight="false" outlineLevel="0" collapsed="false">
      <c r="A111" s="1" t="n">
        <v>649</v>
      </c>
      <c r="B111" s="1" t="s">
        <v>31</v>
      </c>
      <c r="C111" s="2" t="s">
        <v>115</v>
      </c>
      <c r="D111" s="2" t="n">
        <v>224</v>
      </c>
      <c r="E111" s="2" t="n">
        <v>0</v>
      </c>
      <c r="F111" s="2" t="n">
        <v>224</v>
      </c>
    </row>
    <row r="112" customFormat="false" ht="12.55" hidden="false" customHeight="false" outlineLevel="0" collapsed="false">
      <c r="A112" s="1" t="n">
        <v>650</v>
      </c>
      <c r="B112" s="1" t="s">
        <v>31</v>
      </c>
      <c r="C112" s="2" t="s">
        <v>116</v>
      </c>
      <c r="D112" s="2" t="n">
        <v>17306.41</v>
      </c>
      <c r="E112" s="2" t="n">
        <v>0</v>
      </c>
      <c r="F112" s="2" t="n">
        <v>17306.41</v>
      </c>
    </row>
    <row r="113" customFormat="false" ht="12.55" hidden="false" customHeight="false" outlineLevel="0" collapsed="false">
      <c r="A113" s="1" t="n">
        <v>662</v>
      </c>
      <c r="B113" s="1" t="s">
        <v>31</v>
      </c>
      <c r="C113" s="2" t="s">
        <v>117</v>
      </c>
      <c r="D113" s="2" t="n">
        <v>173691.92</v>
      </c>
      <c r="E113" s="2" t="n">
        <v>0</v>
      </c>
      <c r="F113" s="2" t="n">
        <v>173691.92</v>
      </c>
    </row>
    <row r="114" customFormat="false" ht="12.55" hidden="false" customHeight="false" outlineLevel="0" collapsed="false">
      <c r="A114" s="1" t="n">
        <v>669</v>
      </c>
      <c r="B114" s="1" t="s">
        <v>31</v>
      </c>
      <c r="C114" s="2" t="s">
        <v>118</v>
      </c>
      <c r="D114" s="2" t="n">
        <v>33.44</v>
      </c>
      <c r="E114" s="2" t="n">
        <v>0</v>
      </c>
      <c r="F114" s="2" t="n">
        <v>33.44</v>
      </c>
    </row>
    <row r="115" customFormat="false" ht="12.55" hidden="false" customHeight="false" outlineLevel="0" collapsed="false">
      <c r="A115" s="1" t="n">
        <v>678</v>
      </c>
      <c r="B115" s="1" t="s">
        <v>31</v>
      </c>
      <c r="C115" s="2" t="s">
        <v>119</v>
      </c>
      <c r="D115" s="2" t="n">
        <v>79582.82</v>
      </c>
      <c r="E115" s="2" t="n">
        <v>78546.32</v>
      </c>
      <c r="F115" s="2" t="n">
        <v>1036.49999999999</v>
      </c>
    </row>
    <row r="116" customFormat="false" ht="12.55" hidden="false" customHeight="false" outlineLevel="0" collapsed="false">
      <c r="A116" s="1" t="n">
        <v>680</v>
      </c>
      <c r="B116" s="1" t="s">
        <v>31</v>
      </c>
      <c r="C116" s="2" t="s">
        <v>120</v>
      </c>
      <c r="D116" s="2" t="n">
        <v>285.79</v>
      </c>
      <c r="E116" s="2" t="n">
        <v>0</v>
      </c>
      <c r="F116" s="2" t="n">
        <v>285.79</v>
      </c>
    </row>
    <row r="117" customFormat="false" ht="12.55" hidden="false" customHeight="false" outlineLevel="0" collapsed="false">
      <c r="A117" s="1" t="n">
        <v>681</v>
      </c>
      <c r="B117" s="1" t="s">
        <v>31</v>
      </c>
      <c r="C117" s="2" t="s">
        <v>121</v>
      </c>
      <c r="D117" s="2" t="n">
        <v>366509.16</v>
      </c>
      <c r="E117" s="2" t="n">
        <v>63593.66</v>
      </c>
      <c r="F117" s="2" t="n">
        <v>302915.5</v>
      </c>
    </row>
    <row r="118" customFormat="false" ht="12.55" hidden="false" customHeight="false" outlineLevel="0" collapsed="false">
      <c r="A118" s="1" t="n">
        <v>700</v>
      </c>
      <c r="B118" s="1" t="s">
        <v>31</v>
      </c>
      <c r="C118" s="2" t="s">
        <v>122</v>
      </c>
      <c r="D118" s="2" t="n">
        <v>25687.92</v>
      </c>
      <c r="E118" s="2" t="n">
        <v>139784.74</v>
      </c>
      <c r="F118" s="2" t="n">
        <v>-114096.82</v>
      </c>
    </row>
    <row r="119" customFormat="false" ht="12.55" hidden="false" customHeight="false" outlineLevel="0" collapsed="false">
      <c r="A119" s="1" t="n">
        <v>705</v>
      </c>
      <c r="B119" s="1" t="s">
        <v>31</v>
      </c>
      <c r="C119" s="2" t="s">
        <v>123</v>
      </c>
      <c r="D119" s="2" t="n">
        <v>9035.9</v>
      </c>
      <c r="E119" s="2" t="n">
        <v>4944589.79</v>
      </c>
      <c r="F119" s="2" t="n">
        <v>-4935553.89</v>
      </c>
    </row>
    <row r="120" customFormat="false" ht="12.55" hidden="false" customHeight="false" outlineLevel="0" collapsed="false">
      <c r="A120" s="1" t="n">
        <v>708</v>
      </c>
      <c r="B120" s="1" t="s">
        <v>31</v>
      </c>
      <c r="C120" s="2" t="s">
        <v>124</v>
      </c>
      <c r="D120" s="2" t="n">
        <v>24101.48</v>
      </c>
      <c r="E120" s="2" t="n">
        <v>0</v>
      </c>
      <c r="F120" s="2" t="n">
        <v>24101.48</v>
      </c>
    </row>
    <row r="121" customFormat="false" ht="12.55" hidden="false" customHeight="false" outlineLevel="0" collapsed="false">
      <c r="A121" s="1" t="n">
        <v>740</v>
      </c>
      <c r="B121" s="1" t="s">
        <v>31</v>
      </c>
      <c r="C121" s="2" t="s">
        <v>125</v>
      </c>
      <c r="D121" s="2" t="n">
        <v>0</v>
      </c>
      <c r="E121" s="2" t="n">
        <v>1994263.19</v>
      </c>
      <c r="F121" s="2" t="n">
        <v>-1994263.19</v>
      </c>
    </row>
    <row r="122" customFormat="false" ht="12.55" hidden="false" customHeight="false" outlineLevel="0" collapsed="false">
      <c r="A122" s="1" t="n">
        <v>769</v>
      </c>
      <c r="B122" s="1" t="s">
        <v>31</v>
      </c>
      <c r="C122" s="2" t="s">
        <v>126</v>
      </c>
      <c r="D122" s="2" t="n">
        <v>0</v>
      </c>
      <c r="E122" s="2" t="n">
        <v>566.350000000001</v>
      </c>
      <c r="F122" s="2" t="n">
        <v>-566.350000000001</v>
      </c>
    </row>
    <row r="123" customFormat="false" ht="12.55" hidden="false" customHeight="false" outlineLevel="0" collapsed="false">
      <c r="A123" s="1" t="n">
        <v>775</v>
      </c>
      <c r="B123" s="1" t="s">
        <v>31</v>
      </c>
      <c r="C123" s="2" t="s">
        <v>127</v>
      </c>
      <c r="D123" s="2" t="n">
        <v>0</v>
      </c>
      <c r="E123" s="2" t="n">
        <v>1844.1</v>
      </c>
      <c r="F123" s="2" t="n">
        <v>-1844.1</v>
      </c>
    </row>
    <row r="124" customFormat="false" ht="12.55" hidden="false" customHeight="false" outlineLevel="0" collapsed="false">
      <c r="A124" s="1" t="n">
        <v>778</v>
      </c>
      <c r="B124" s="1" t="s">
        <v>31</v>
      </c>
      <c r="C124" s="2" t="s">
        <v>128</v>
      </c>
      <c r="D124" s="2" t="n">
        <v>0</v>
      </c>
      <c r="E124" s="2" t="n">
        <v>1076.6</v>
      </c>
      <c r="F124" s="2" t="n">
        <v>-1076.6</v>
      </c>
    </row>
    <row r="125" customFormat="false" ht="12.55" hidden="false" customHeight="false" outlineLevel="0" collapsed="false">
      <c r="A125" s="1" t="n">
        <v>1000</v>
      </c>
      <c r="B125" s="1" t="s">
        <v>6</v>
      </c>
      <c r="C125" s="2" t="s">
        <v>44</v>
      </c>
      <c r="D125" s="2" t="n">
        <v>0</v>
      </c>
      <c r="E125" s="2" t="n">
        <v>394965.18</v>
      </c>
      <c r="F125" s="2" t="n">
        <v>-394965.18</v>
      </c>
    </row>
    <row r="126" customFormat="false" ht="12.55" hidden="false" customHeight="false" outlineLevel="0" collapsed="false">
      <c r="A126" s="1" t="n">
        <v>1100</v>
      </c>
      <c r="B126" s="1" t="s">
        <v>6</v>
      </c>
      <c r="C126" s="2" t="s">
        <v>45</v>
      </c>
      <c r="D126" s="2" t="n">
        <v>0</v>
      </c>
      <c r="E126" s="2" t="n">
        <v>98115.23</v>
      </c>
      <c r="F126" s="2" t="n">
        <v>-98115.23</v>
      </c>
    </row>
    <row r="127" customFormat="false" ht="12.55" hidden="false" customHeight="false" outlineLevel="0" collapsed="false">
      <c r="A127" s="1" t="n">
        <v>1120</v>
      </c>
      <c r="B127" s="1" t="s">
        <v>6</v>
      </c>
      <c r="C127" s="2" t="s">
        <v>46</v>
      </c>
      <c r="D127" s="2" t="n">
        <v>0</v>
      </c>
      <c r="E127" s="2" t="n">
        <v>80046.39</v>
      </c>
      <c r="F127" s="2" t="n">
        <v>-80046.39</v>
      </c>
    </row>
    <row r="128" customFormat="false" ht="12.55" hidden="false" customHeight="false" outlineLevel="0" collapsed="false">
      <c r="A128" s="1" t="n">
        <v>1130</v>
      </c>
      <c r="B128" s="1" t="s">
        <v>6</v>
      </c>
      <c r="C128" s="2" t="s">
        <v>47</v>
      </c>
      <c r="D128" s="2" t="n">
        <v>92969.43</v>
      </c>
      <c r="E128" s="2" t="n">
        <v>1344905.38</v>
      </c>
      <c r="F128" s="2" t="n">
        <v>-1251935.95</v>
      </c>
    </row>
    <row r="129" customFormat="false" ht="12.55" hidden="false" customHeight="false" outlineLevel="0" collapsed="false">
      <c r="A129" s="1" t="n">
        <v>1190</v>
      </c>
      <c r="B129" s="1" t="s">
        <v>6</v>
      </c>
      <c r="C129" s="2" t="s">
        <v>48</v>
      </c>
      <c r="D129" s="2" t="n">
        <v>0</v>
      </c>
      <c r="E129" s="2" t="n">
        <v>7.95</v>
      </c>
      <c r="F129" s="2" t="n">
        <v>-7.95</v>
      </c>
    </row>
    <row r="130" customFormat="false" ht="12.55" hidden="false" customHeight="false" outlineLevel="0" collapsed="false">
      <c r="A130" s="1" t="n">
        <v>1200</v>
      </c>
      <c r="B130" s="1" t="s">
        <v>6</v>
      </c>
      <c r="C130" s="2" t="s">
        <v>49</v>
      </c>
      <c r="D130" s="2" t="n">
        <v>29099.65</v>
      </c>
      <c r="E130" s="2" t="n">
        <v>29099.65</v>
      </c>
      <c r="F130" s="2" t="n">
        <v>0</v>
      </c>
    </row>
    <row r="131" customFormat="false" ht="12.55" hidden="false" customHeight="false" outlineLevel="0" collapsed="false">
      <c r="A131" s="1" t="n">
        <v>1290</v>
      </c>
      <c r="B131" s="1" t="s">
        <v>6</v>
      </c>
      <c r="C131" s="2" t="s">
        <v>50</v>
      </c>
      <c r="D131" s="2" t="n">
        <v>31258.13</v>
      </c>
      <c r="E131" s="2" t="n">
        <v>31258.13</v>
      </c>
      <c r="F131" s="2" t="n">
        <v>0</v>
      </c>
    </row>
    <row r="132" customFormat="false" ht="12.55" hidden="false" customHeight="false" outlineLevel="0" collapsed="false">
      <c r="A132" s="1" t="n">
        <v>1320</v>
      </c>
      <c r="B132" s="1" t="s">
        <v>6</v>
      </c>
      <c r="C132" s="2" t="s">
        <v>51</v>
      </c>
      <c r="D132" s="2" t="n">
        <v>1844.1</v>
      </c>
      <c r="E132" s="2" t="n">
        <v>4563.9</v>
      </c>
      <c r="F132" s="2" t="n">
        <v>-2719.8</v>
      </c>
    </row>
    <row r="133" customFormat="false" ht="12.55" hidden="false" customHeight="false" outlineLevel="0" collapsed="false">
      <c r="A133" s="1" t="n">
        <v>1340</v>
      </c>
      <c r="B133" s="1" t="s">
        <v>6</v>
      </c>
      <c r="C133" s="2" t="s">
        <v>129</v>
      </c>
      <c r="D133" s="2" t="n">
        <v>0</v>
      </c>
      <c r="E133" s="2" t="n">
        <v>0</v>
      </c>
      <c r="F133" s="2" t="n">
        <v>140798.11</v>
      </c>
    </row>
    <row r="134" customFormat="false" ht="12.55" hidden="false" customHeight="false" outlineLevel="0" collapsed="false">
      <c r="A134" s="1" t="n">
        <v>1400</v>
      </c>
      <c r="B134" s="1" t="s">
        <v>6</v>
      </c>
      <c r="C134" s="2" t="s">
        <v>53</v>
      </c>
      <c r="D134" s="2" t="n">
        <v>53425.5</v>
      </c>
      <c r="E134" s="2" t="n">
        <v>219230.75</v>
      </c>
      <c r="F134" s="2" t="n">
        <v>-165805.25</v>
      </c>
    </row>
    <row r="135" customFormat="false" ht="12.55" hidden="false" customHeight="false" outlineLevel="0" collapsed="false">
      <c r="A135" s="1" t="n">
        <v>1700</v>
      </c>
      <c r="B135" s="1" t="s">
        <v>6</v>
      </c>
      <c r="C135" s="2" t="s">
        <v>54</v>
      </c>
      <c r="D135" s="2" t="n">
        <v>191347.74</v>
      </c>
      <c r="E135" s="2" t="n">
        <v>2532391.33</v>
      </c>
      <c r="F135" s="2" t="n">
        <v>-2341043.59</v>
      </c>
    </row>
    <row r="136" customFormat="false" ht="12.55" hidden="false" customHeight="false" outlineLevel="0" collapsed="false">
      <c r="A136" s="1" t="n">
        <v>1709</v>
      </c>
      <c r="B136" s="1" t="s">
        <v>6</v>
      </c>
      <c r="C136" s="2" t="s">
        <v>54</v>
      </c>
      <c r="D136" s="2" t="n">
        <v>925764.42</v>
      </c>
      <c r="E136" s="2" t="n">
        <v>925764.42</v>
      </c>
      <c r="F136" s="2" t="n">
        <v>1.16415321826935E-010</v>
      </c>
    </row>
    <row r="137" customFormat="false" ht="12.55" hidden="false" customHeight="false" outlineLevel="0" collapsed="false">
      <c r="A137" s="1" t="n">
        <v>1710</v>
      </c>
      <c r="B137" s="1" t="s">
        <v>6</v>
      </c>
      <c r="C137" s="2" t="s">
        <v>55</v>
      </c>
      <c r="D137" s="2" t="n">
        <v>260358.52</v>
      </c>
      <c r="E137" s="2" t="n">
        <v>748674.84</v>
      </c>
      <c r="F137" s="2" t="n">
        <v>-488316.32</v>
      </c>
    </row>
    <row r="138" customFormat="false" ht="12.55" hidden="false" customHeight="false" outlineLevel="0" collapsed="false">
      <c r="A138" s="1" t="n">
        <v>1740</v>
      </c>
      <c r="B138" s="1" t="s">
        <v>6</v>
      </c>
      <c r="C138" s="2" t="s">
        <v>56</v>
      </c>
      <c r="D138" s="2" t="n">
        <v>64041.62</v>
      </c>
      <c r="E138" s="2" t="n">
        <v>133658.45</v>
      </c>
      <c r="F138" s="2" t="n">
        <v>-69616.83</v>
      </c>
    </row>
    <row r="139" customFormat="false" ht="12.55" hidden="false" customHeight="false" outlineLevel="0" collapsed="false">
      <c r="A139" s="1" t="n">
        <v>1760</v>
      </c>
      <c r="B139" s="1" t="s">
        <v>6</v>
      </c>
      <c r="C139" s="2" t="s">
        <v>57</v>
      </c>
      <c r="D139" s="2" t="n">
        <v>0</v>
      </c>
      <c r="E139" s="2" t="n">
        <v>0</v>
      </c>
      <c r="F139" s="2" t="n">
        <v>-187730.81</v>
      </c>
    </row>
    <row r="140" customFormat="false" ht="12.55" hidden="false" customHeight="false" outlineLevel="0" collapsed="false">
      <c r="A140" s="1" t="n">
        <v>1850</v>
      </c>
      <c r="B140" s="1" t="s">
        <v>6</v>
      </c>
      <c r="C140" s="2" t="s">
        <v>58</v>
      </c>
      <c r="D140" s="2" t="n">
        <v>37567.53</v>
      </c>
      <c r="E140" s="2" t="n">
        <v>82256.71</v>
      </c>
      <c r="F140" s="2" t="n">
        <v>-44689.18</v>
      </c>
    </row>
    <row r="141" customFormat="false" ht="12.55" hidden="false" customHeight="false" outlineLevel="0" collapsed="false">
      <c r="A141" s="1" t="n">
        <v>2030</v>
      </c>
      <c r="B141" s="1" t="s">
        <v>6</v>
      </c>
      <c r="C141" s="2" t="s">
        <v>59</v>
      </c>
      <c r="D141" s="2" t="n">
        <v>814.2</v>
      </c>
      <c r="E141" s="2" t="n">
        <v>0</v>
      </c>
      <c r="F141" s="2" t="n">
        <v>814.2</v>
      </c>
    </row>
    <row r="142" customFormat="false" ht="12.55" hidden="false" customHeight="false" outlineLevel="0" collapsed="false">
      <c r="A142" s="1" t="n">
        <v>2060</v>
      </c>
      <c r="B142" s="1" t="s">
        <v>6</v>
      </c>
      <c r="C142" s="2" t="s">
        <v>60</v>
      </c>
      <c r="D142" s="2" t="n">
        <v>20130.42</v>
      </c>
      <c r="E142" s="2" t="n">
        <v>0</v>
      </c>
      <c r="F142" s="2" t="n">
        <v>20130.42</v>
      </c>
    </row>
    <row r="143" customFormat="false" ht="12.55" hidden="false" customHeight="false" outlineLevel="0" collapsed="false">
      <c r="A143" s="1" t="n">
        <v>2100</v>
      </c>
      <c r="B143" s="1" t="s">
        <v>6</v>
      </c>
      <c r="C143" s="2" t="s">
        <v>61</v>
      </c>
      <c r="D143" s="2" t="n">
        <v>712278.85</v>
      </c>
      <c r="E143" s="2" t="n">
        <v>0</v>
      </c>
      <c r="F143" s="2" t="n">
        <v>336627.04</v>
      </c>
    </row>
    <row r="144" customFormat="false" ht="12.55" hidden="false" customHeight="false" outlineLevel="0" collapsed="false">
      <c r="A144" s="1" t="n">
        <v>2110</v>
      </c>
      <c r="B144" s="1" t="s">
        <v>6</v>
      </c>
      <c r="C144" s="2" t="s">
        <v>62</v>
      </c>
      <c r="D144" s="2" t="n">
        <v>5299784.27</v>
      </c>
      <c r="E144" s="2" t="n">
        <v>375651.81</v>
      </c>
      <c r="F144" s="2" t="n">
        <v>5299784.27</v>
      </c>
    </row>
    <row r="145" customFormat="false" ht="12.55" hidden="false" customHeight="false" outlineLevel="0" collapsed="false">
      <c r="A145" s="1" t="n">
        <v>2120</v>
      </c>
      <c r="B145" s="1" t="s">
        <v>6</v>
      </c>
      <c r="C145" s="2" t="s">
        <v>63</v>
      </c>
      <c r="D145" s="2" t="n">
        <v>1530352.95</v>
      </c>
      <c r="E145" s="2" t="n">
        <v>13015.2</v>
      </c>
      <c r="F145" s="2" t="n">
        <v>1517337.75</v>
      </c>
    </row>
    <row r="146" customFormat="false" ht="12.55" hidden="false" customHeight="false" outlineLevel="0" collapsed="false">
      <c r="A146" s="1" t="n">
        <v>2130</v>
      </c>
      <c r="B146" s="1" t="s">
        <v>6</v>
      </c>
      <c r="C146" s="2" t="s">
        <v>64</v>
      </c>
      <c r="D146" s="2" t="n">
        <v>87186.79</v>
      </c>
      <c r="E146" s="2" t="n">
        <v>0</v>
      </c>
      <c r="F146" s="2" t="n">
        <v>87186.79</v>
      </c>
    </row>
    <row r="147" customFormat="false" ht="12.55" hidden="false" customHeight="false" outlineLevel="0" collapsed="false">
      <c r="A147" s="1" t="n">
        <v>2160</v>
      </c>
      <c r="B147" s="1" t="s">
        <v>6</v>
      </c>
      <c r="C147" s="2" t="s">
        <v>65</v>
      </c>
      <c r="D147" s="2" t="n">
        <v>310965.7</v>
      </c>
      <c r="E147" s="2" t="n">
        <v>0</v>
      </c>
      <c r="F147" s="2" t="n">
        <v>310965.7</v>
      </c>
    </row>
    <row r="148" customFormat="false" ht="12.55" hidden="false" customHeight="false" outlineLevel="0" collapsed="false">
      <c r="A148" s="1" t="n">
        <v>2170</v>
      </c>
      <c r="B148" s="1" t="s">
        <v>6</v>
      </c>
      <c r="C148" s="2" t="s">
        <v>66</v>
      </c>
      <c r="D148" s="2" t="n">
        <v>158736.57</v>
      </c>
      <c r="E148" s="2" t="n">
        <v>0</v>
      </c>
      <c r="F148" s="2" t="n">
        <v>158736.57</v>
      </c>
    </row>
    <row r="149" customFormat="false" ht="12.55" hidden="false" customHeight="false" outlineLevel="0" collapsed="false">
      <c r="A149" s="1" t="n">
        <v>2400</v>
      </c>
      <c r="B149" s="1" t="s">
        <v>6</v>
      </c>
      <c r="C149" s="2" t="s">
        <v>67</v>
      </c>
      <c r="D149" s="2" t="n">
        <v>1246185.45</v>
      </c>
      <c r="E149" s="2" t="n">
        <v>0</v>
      </c>
      <c r="F149" s="2" t="n">
        <v>1246185.45</v>
      </c>
    </row>
    <row r="150" customFormat="false" ht="12.55" hidden="false" customHeight="false" outlineLevel="0" collapsed="false">
      <c r="A150" s="1" t="n">
        <v>2806</v>
      </c>
      <c r="B150" s="1" t="s">
        <v>6</v>
      </c>
      <c r="C150" s="2" t="s">
        <v>130</v>
      </c>
      <c r="D150" s="2" t="n">
        <v>0</v>
      </c>
      <c r="E150" s="2" t="n">
        <v>9168.55</v>
      </c>
      <c r="F150" s="2" t="n">
        <v>-9168.55</v>
      </c>
    </row>
    <row r="151" customFormat="false" ht="12.55" hidden="false" customHeight="false" outlineLevel="0" collapsed="false">
      <c r="A151" s="1" t="n">
        <v>2811</v>
      </c>
      <c r="B151" s="1" t="s">
        <v>6</v>
      </c>
      <c r="C151" s="2" t="s">
        <v>131</v>
      </c>
      <c r="D151" s="2" t="n">
        <v>63593.66</v>
      </c>
      <c r="E151" s="2" t="n">
        <v>2519895.4</v>
      </c>
      <c r="F151" s="2" t="n">
        <v>-2456301.74</v>
      </c>
    </row>
    <row r="152" customFormat="false" ht="12.55" hidden="false" customHeight="false" outlineLevel="0" collapsed="false">
      <c r="A152" s="1" t="n">
        <v>2812</v>
      </c>
      <c r="B152" s="1" t="s">
        <v>6</v>
      </c>
      <c r="C152" s="2" t="s">
        <v>132</v>
      </c>
      <c r="D152" s="2" t="n">
        <v>0</v>
      </c>
      <c r="E152" s="2" t="n">
        <v>819747.02</v>
      </c>
      <c r="F152" s="2" t="n">
        <v>-819747.02</v>
      </c>
    </row>
    <row r="153" customFormat="false" ht="12.55" hidden="false" customHeight="false" outlineLevel="0" collapsed="false">
      <c r="A153" s="1" t="n">
        <v>2813</v>
      </c>
      <c r="B153" s="1" t="s">
        <v>6</v>
      </c>
      <c r="C153" s="2" t="s">
        <v>133</v>
      </c>
      <c r="D153" s="2" t="n">
        <v>0</v>
      </c>
      <c r="E153" s="2" t="n">
        <v>31808.28</v>
      </c>
      <c r="F153" s="2" t="n">
        <v>-31808.28</v>
      </c>
    </row>
    <row r="154" customFormat="false" ht="12.55" hidden="false" customHeight="false" outlineLevel="0" collapsed="false">
      <c r="A154" s="1" t="n">
        <v>2815</v>
      </c>
      <c r="B154" s="1" t="s">
        <v>6</v>
      </c>
      <c r="C154" s="2" t="s">
        <v>134</v>
      </c>
      <c r="D154" s="2" t="n">
        <v>0</v>
      </c>
      <c r="E154" s="2" t="n">
        <v>29482.29</v>
      </c>
      <c r="F154" s="2" t="n">
        <v>-29482.29</v>
      </c>
    </row>
    <row r="155" customFormat="false" ht="12.55" hidden="false" customHeight="false" outlineLevel="0" collapsed="false">
      <c r="A155" s="1" t="n">
        <v>2816</v>
      </c>
      <c r="B155" s="1" t="s">
        <v>6</v>
      </c>
      <c r="C155" s="2" t="s">
        <v>135</v>
      </c>
      <c r="D155" s="2" t="n">
        <v>0</v>
      </c>
      <c r="E155" s="2" t="n">
        <v>265717.82</v>
      </c>
      <c r="F155" s="2" t="n">
        <v>-265717.82</v>
      </c>
    </row>
    <row r="156" customFormat="false" ht="12.55" hidden="false" customHeight="false" outlineLevel="0" collapsed="false">
      <c r="A156" s="1" t="n">
        <v>2817</v>
      </c>
      <c r="B156" s="1" t="s">
        <v>6</v>
      </c>
      <c r="C156" s="2" t="s">
        <v>136</v>
      </c>
      <c r="D156" s="2" t="n">
        <v>2053.33</v>
      </c>
      <c r="E156" s="2" t="n">
        <v>154445.54</v>
      </c>
      <c r="F156" s="2" t="n">
        <v>-152392.21</v>
      </c>
    </row>
    <row r="157" customFormat="false" ht="12.55" hidden="false" customHeight="false" outlineLevel="0" collapsed="false">
      <c r="A157" s="1" t="n">
        <v>3000</v>
      </c>
      <c r="B157" s="1" t="s">
        <v>6</v>
      </c>
      <c r="C157" s="2" t="s">
        <v>70</v>
      </c>
      <c r="D157" s="2" t="n">
        <v>87169.97</v>
      </c>
      <c r="E157" s="2" t="n">
        <v>55934.88</v>
      </c>
      <c r="F157" s="2" t="n">
        <v>31235.09</v>
      </c>
    </row>
    <row r="158" customFormat="false" ht="12.55" hidden="false" customHeight="false" outlineLevel="0" collapsed="false">
      <c r="A158" s="1" t="n">
        <v>4000</v>
      </c>
      <c r="B158" s="1" t="s">
        <v>6</v>
      </c>
      <c r="C158" s="2" t="s">
        <v>137</v>
      </c>
      <c r="D158" s="2" t="n">
        <v>2102457.85</v>
      </c>
      <c r="E158" s="2" t="n">
        <v>2210693.25</v>
      </c>
      <c r="F158" s="2" t="n">
        <v>-108235.399999999</v>
      </c>
    </row>
    <row r="159" customFormat="false" ht="12.55" hidden="false" customHeight="false" outlineLevel="0" collapsed="false">
      <c r="A159" s="1" t="n">
        <v>4009</v>
      </c>
      <c r="B159" s="1" t="s">
        <v>6</v>
      </c>
      <c r="C159" s="2" t="s">
        <v>138</v>
      </c>
      <c r="D159" s="2" t="n">
        <v>0</v>
      </c>
      <c r="E159" s="2" t="n">
        <v>20508.25</v>
      </c>
      <c r="F159" s="2" t="n">
        <v>-20508.25</v>
      </c>
    </row>
    <row r="160" customFormat="false" ht="12.55" hidden="false" customHeight="false" outlineLevel="0" collapsed="false">
      <c r="A160" s="1" t="n">
        <v>4070</v>
      </c>
      <c r="B160" s="1" t="s">
        <v>6</v>
      </c>
      <c r="C160" s="2" t="s">
        <v>71</v>
      </c>
      <c r="D160" s="2" t="n">
        <v>18611.48</v>
      </c>
      <c r="E160" s="2" t="n">
        <v>9305.74</v>
      </c>
      <c r="F160" s="2" t="n">
        <v>9305.74</v>
      </c>
    </row>
    <row r="161" customFormat="false" ht="12.55" hidden="false" customHeight="false" outlineLevel="0" collapsed="false">
      <c r="A161" s="1" t="n">
        <v>4100</v>
      </c>
      <c r="B161" s="1" t="s">
        <v>6</v>
      </c>
      <c r="C161" s="2" t="s">
        <v>139</v>
      </c>
      <c r="D161" s="2" t="n">
        <v>173.83</v>
      </c>
      <c r="E161" s="2" t="n">
        <v>20739.39</v>
      </c>
      <c r="F161" s="2" t="n">
        <v>-20565.56</v>
      </c>
    </row>
    <row r="162" customFormat="false" ht="12.55" hidden="false" customHeight="false" outlineLevel="0" collapsed="false">
      <c r="A162" s="1" t="n">
        <v>4102</v>
      </c>
      <c r="B162" s="1" t="s">
        <v>6</v>
      </c>
      <c r="C162" s="2" t="s">
        <v>72</v>
      </c>
      <c r="D162" s="2" t="n">
        <v>59403.24</v>
      </c>
      <c r="E162" s="2" t="n">
        <v>68602.8</v>
      </c>
      <c r="F162" s="2" t="n">
        <v>-9199.55999999998</v>
      </c>
    </row>
    <row r="163" customFormat="false" ht="12.55" hidden="false" customHeight="false" outlineLevel="0" collapsed="false">
      <c r="A163" s="1" t="n">
        <v>4300</v>
      </c>
      <c r="B163" s="1" t="s">
        <v>6</v>
      </c>
      <c r="C163" s="2" t="s">
        <v>140</v>
      </c>
      <c r="D163" s="2" t="n">
        <v>5344709.76</v>
      </c>
      <c r="E163" s="2" t="n">
        <v>5278382.41</v>
      </c>
      <c r="F163" s="2" t="n">
        <v>66327.349999994</v>
      </c>
    </row>
    <row r="164" customFormat="false" ht="12.55" hidden="false" customHeight="false" outlineLevel="0" collapsed="false">
      <c r="A164" s="1" t="n">
        <v>4400</v>
      </c>
      <c r="B164" s="1" t="s">
        <v>6</v>
      </c>
      <c r="C164" s="2" t="s">
        <v>141</v>
      </c>
      <c r="D164" s="2" t="n">
        <v>416807.75</v>
      </c>
      <c r="E164" s="2" t="n">
        <v>389928.3</v>
      </c>
      <c r="F164" s="2" t="n">
        <v>26879.45</v>
      </c>
    </row>
    <row r="165" customFormat="false" ht="12.55" hidden="false" customHeight="false" outlineLevel="0" collapsed="false">
      <c r="A165" s="1" t="n">
        <v>4600</v>
      </c>
      <c r="B165" s="1" t="s">
        <v>6</v>
      </c>
      <c r="C165" s="2" t="s">
        <v>75</v>
      </c>
      <c r="D165" s="2" t="n">
        <v>30391.6</v>
      </c>
      <c r="E165" s="2" t="n">
        <v>26060.8</v>
      </c>
      <c r="F165" s="2" t="n">
        <v>4330.8</v>
      </c>
    </row>
    <row r="166" customFormat="false" ht="12.55" hidden="false" customHeight="false" outlineLevel="0" collapsed="false">
      <c r="A166" s="1" t="n">
        <v>4650</v>
      </c>
      <c r="B166" s="1" t="s">
        <v>6</v>
      </c>
      <c r="C166" s="2" t="s">
        <v>76</v>
      </c>
      <c r="D166" s="2" t="n">
        <v>2940278.99</v>
      </c>
      <c r="E166" s="2" t="n">
        <v>3151408.03</v>
      </c>
      <c r="F166" s="2" t="n">
        <v>-211129.04</v>
      </c>
    </row>
    <row r="167" customFormat="false" ht="12.55" hidden="false" customHeight="false" outlineLevel="0" collapsed="false">
      <c r="A167" s="1" t="n">
        <v>4709</v>
      </c>
      <c r="B167" s="1" t="s">
        <v>6</v>
      </c>
      <c r="C167" s="2" t="s">
        <v>142</v>
      </c>
      <c r="D167" s="2" t="n">
        <v>2267.68</v>
      </c>
      <c r="E167" s="2" t="n">
        <v>0</v>
      </c>
      <c r="F167" s="2" t="n">
        <v>4218.11</v>
      </c>
    </row>
    <row r="168" customFormat="false" ht="12.55" hidden="false" customHeight="false" outlineLevel="0" collapsed="false">
      <c r="A168" s="1" t="n">
        <v>4730</v>
      </c>
      <c r="B168" s="1" t="s">
        <v>6</v>
      </c>
      <c r="C168" s="2" t="s">
        <v>78</v>
      </c>
      <c r="D168" s="2" t="n">
        <v>1950.43</v>
      </c>
      <c r="E168" s="2" t="n">
        <v>0</v>
      </c>
      <c r="F168" s="2" t="n">
        <v>0</v>
      </c>
    </row>
    <row r="169" customFormat="false" ht="12.55" hidden="false" customHeight="false" outlineLevel="0" collapsed="false">
      <c r="A169" s="1" t="n">
        <v>4740</v>
      </c>
      <c r="B169" s="1" t="s">
        <v>6</v>
      </c>
      <c r="C169" s="2" t="s">
        <v>143</v>
      </c>
      <c r="D169" s="2" t="n">
        <v>0</v>
      </c>
      <c r="E169" s="2" t="n">
        <v>0</v>
      </c>
      <c r="F169" s="2" t="n">
        <v>46932.7</v>
      </c>
    </row>
    <row r="170" customFormat="false" ht="12.55" hidden="false" customHeight="false" outlineLevel="0" collapsed="false">
      <c r="A170" s="1" t="n">
        <v>4751</v>
      </c>
      <c r="B170" s="1" t="s">
        <v>6</v>
      </c>
      <c r="C170" s="2" t="s">
        <v>144</v>
      </c>
      <c r="D170" s="2" t="n">
        <v>525045.24</v>
      </c>
      <c r="E170" s="2" t="n">
        <v>611868.16</v>
      </c>
      <c r="F170" s="2" t="n">
        <v>-86822.92</v>
      </c>
    </row>
    <row r="171" customFormat="false" ht="12.55" hidden="false" customHeight="false" outlineLevel="0" collapsed="false">
      <c r="A171" s="1" t="n">
        <v>4760</v>
      </c>
      <c r="B171" s="1" t="s">
        <v>6</v>
      </c>
      <c r="C171" s="2" t="s">
        <v>81</v>
      </c>
      <c r="D171" s="2" t="n">
        <v>960716.75</v>
      </c>
      <c r="E171" s="2" t="n">
        <v>1153883.39</v>
      </c>
      <c r="F171" s="2" t="n">
        <v>-193166.64</v>
      </c>
    </row>
    <row r="172" customFormat="false" ht="12.55" hidden="false" customHeight="false" outlineLevel="0" collapsed="false">
      <c r="A172" s="1" t="n">
        <v>4770</v>
      </c>
      <c r="B172" s="1" t="s">
        <v>6</v>
      </c>
      <c r="C172" s="2" t="s">
        <v>82</v>
      </c>
      <c r="D172" s="2" t="n">
        <v>7763.77</v>
      </c>
      <c r="E172" s="2" t="n">
        <v>12159.77</v>
      </c>
      <c r="F172" s="2" t="n">
        <v>-4396</v>
      </c>
    </row>
    <row r="173" customFormat="false" ht="12.55" hidden="false" customHeight="false" outlineLevel="0" collapsed="false">
      <c r="A173" s="1" t="n">
        <v>4790</v>
      </c>
      <c r="B173" s="1" t="s">
        <v>6</v>
      </c>
      <c r="C173" s="2" t="s">
        <v>83</v>
      </c>
      <c r="D173" s="2" t="n">
        <v>0</v>
      </c>
      <c r="E173" s="2" t="n">
        <v>101015.32</v>
      </c>
      <c r="F173" s="2" t="n">
        <v>-123533.74</v>
      </c>
    </row>
    <row r="174" customFormat="false" ht="12.55" hidden="false" customHeight="false" outlineLevel="0" collapsed="false">
      <c r="A174" s="1" t="n">
        <v>4800</v>
      </c>
      <c r="B174" s="1" t="s">
        <v>6</v>
      </c>
      <c r="C174" s="2" t="s">
        <v>84</v>
      </c>
      <c r="D174" s="2" t="n">
        <v>43323.73</v>
      </c>
      <c r="E174" s="2" t="n">
        <v>13530.5</v>
      </c>
      <c r="F174" s="2" t="n">
        <v>29793.23</v>
      </c>
    </row>
    <row r="175" customFormat="false" ht="12.55" hidden="false" customHeight="false" outlineLevel="0" collapsed="false">
      <c r="A175" s="1" t="n">
        <v>5200</v>
      </c>
      <c r="B175" s="1" t="s">
        <v>6</v>
      </c>
      <c r="C175" s="2" t="s">
        <v>145</v>
      </c>
      <c r="D175" s="2" t="n">
        <v>203189.23</v>
      </c>
      <c r="E175" s="2" t="n">
        <v>389141.96</v>
      </c>
      <c r="F175" s="2" t="n">
        <v>-185952.73</v>
      </c>
    </row>
    <row r="176" customFormat="false" ht="12.55" hidden="false" customHeight="false" outlineLevel="0" collapsed="false">
      <c r="A176" s="1" t="n">
        <v>5210</v>
      </c>
      <c r="B176" s="1" t="s">
        <v>6</v>
      </c>
      <c r="C176" s="2" t="s">
        <v>86</v>
      </c>
      <c r="D176" s="2" t="n">
        <v>60582.02</v>
      </c>
      <c r="E176" s="2" t="n">
        <v>209035.05</v>
      </c>
      <c r="F176" s="2" t="n">
        <v>-148453.03</v>
      </c>
    </row>
    <row r="177" customFormat="false" ht="12.55" hidden="false" customHeight="false" outlineLevel="0" collapsed="false">
      <c r="A177" s="1" t="n">
        <v>5240</v>
      </c>
      <c r="B177" s="1" t="s">
        <v>6</v>
      </c>
      <c r="C177" s="2" t="s">
        <v>87</v>
      </c>
      <c r="D177" s="2" t="n">
        <v>248873.43</v>
      </c>
      <c r="E177" s="2" t="n">
        <v>303635.09</v>
      </c>
      <c r="F177" s="2" t="n">
        <v>-54761.66</v>
      </c>
    </row>
    <row r="178" customFormat="false" ht="12.55" hidden="false" customHeight="false" outlineLevel="0" collapsed="false">
      <c r="A178" s="1" t="n">
        <v>5270</v>
      </c>
      <c r="B178" s="1" t="s">
        <v>6</v>
      </c>
      <c r="C178" s="2" t="s">
        <v>88</v>
      </c>
      <c r="D178" s="2" t="n">
        <v>294837.4</v>
      </c>
      <c r="E178" s="2" t="n">
        <v>298948.15</v>
      </c>
      <c r="F178" s="2" t="n">
        <v>-4110.74999999994</v>
      </c>
    </row>
    <row r="179" customFormat="false" ht="12.55" hidden="false" customHeight="false" outlineLevel="0" collapsed="false">
      <c r="A179" s="1" t="n">
        <v>5323</v>
      </c>
      <c r="B179" s="1" t="s">
        <v>6</v>
      </c>
      <c r="C179" s="2" t="s">
        <v>146</v>
      </c>
      <c r="D179" s="2" t="n">
        <v>1934925.31</v>
      </c>
      <c r="E179" s="2" t="n">
        <v>1318214.69</v>
      </c>
      <c r="F179" s="2" t="n">
        <v>616710.62</v>
      </c>
    </row>
    <row r="180" customFormat="false" ht="12.55" hidden="false" customHeight="false" outlineLevel="0" collapsed="false">
      <c r="A180" s="1" t="n">
        <v>5550</v>
      </c>
      <c r="B180" s="1" t="s">
        <v>6</v>
      </c>
      <c r="C180" s="2" t="s">
        <v>90</v>
      </c>
      <c r="D180" s="2" t="n">
        <v>21662.82</v>
      </c>
      <c r="E180" s="2" t="n">
        <v>23668.82</v>
      </c>
      <c r="F180" s="2" t="n">
        <v>-2006</v>
      </c>
    </row>
    <row r="181" customFormat="false" ht="12.55" hidden="false" customHeight="false" outlineLevel="0" collapsed="false">
      <c r="A181" s="1" t="n">
        <v>5610</v>
      </c>
      <c r="B181" s="1" t="s">
        <v>6</v>
      </c>
      <c r="C181" s="2" t="s">
        <v>91</v>
      </c>
      <c r="D181" s="2" t="n">
        <v>30776.12</v>
      </c>
      <c r="E181" s="2" t="n">
        <v>62277.75</v>
      </c>
      <c r="F181" s="2" t="n">
        <v>-31501.63</v>
      </c>
    </row>
    <row r="182" customFormat="false" ht="12.55" hidden="false" customHeight="false" outlineLevel="0" collapsed="false">
      <c r="A182" s="1" t="n">
        <v>5700</v>
      </c>
      <c r="B182" s="1" t="s">
        <v>6</v>
      </c>
      <c r="C182" s="2" t="s">
        <v>92</v>
      </c>
      <c r="D182" s="2" t="n">
        <v>277564.13</v>
      </c>
      <c r="E182" s="2" t="n">
        <v>275782.61</v>
      </c>
      <c r="F182" s="2" t="n">
        <v>1781.52000000002</v>
      </c>
    </row>
    <row r="183" customFormat="false" ht="12.55" hidden="false" customHeight="false" outlineLevel="0" collapsed="false">
      <c r="A183" s="1" t="n">
        <v>5720</v>
      </c>
      <c r="B183" s="1" t="s">
        <v>6</v>
      </c>
      <c r="C183" s="2" t="s">
        <v>93</v>
      </c>
      <c r="D183" s="2" t="n">
        <v>9004687.84</v>
      </c>
      <c r="E183" s="2" t="n">
        <v>8765131.2</v>
      </c>
      <c r="F183" s="2" t="n">
        <v>239556.640000001</v>
      </c>
    </row>
    <row r="184" customFormat="false" ht="12.55" hidden="false" customHeight="false" outlineLevel="0" collapsed="false">
      <c r="A184" s="1" t="n">
        <v>5740</v>
      </c>
      <c r="B184" s="1" t="s">
        <v>6</v>
      </c>
      <c r="C184" s="2" t="s">
        <v>94</v>
      </c>
      <c r="D184" s="2" t="n">
        <v>2078587</v>
      </c>
      <c r="E184" s="2" t="n">
        <v>2078565.36</v>
      </c>
      <c r="F184" s="2" t="n">
        <v>21.6400000001304</v>
      </c>
    </row>
    <row r="185" customFormat="false" ht="12.55" hidden="false" customHeight="false" outlineLevel="0" collapsed="false">
      <c r="A185" s="1" t="n">
        <v>6000</v>
      </c>
      <c r="B185" s="1" t="s">
        <v>31</v>
      </c>
      <c r="C185" s="2" t="s">
        <v>95</v>
      </c>
      <c r="D185" s="2" t="n">
        <v>94249.86</v>
      </c>
      <c r="E185" s="2" t="n">
        <v>389.22</v>
      </c>
      <c r="F185" s="2" t="n">
        <v>93860.64</v>
      </c>
    </row>
    <row r="186" customFormat="false" ht="12.55" hidden="false" customHeight="false" outlineLevel="0" collapsed="false">
      <c r="A186" s="1" t="n">
        <v>6010</v>
      </c>
      <c r="B186" s="1" t="s">
        <v>31</v>
      </c>
      <c r="C186" s="2" t="s">
        <v>96</v>
      </c>
      <c r="D186" s="2" t="n">
        <v>267363</v>
      </c>
      <c r="E186" s="2" t="n">
        <v>1284.07</v>
      </c>
      <c r="F186" s="2" t="n">
        <v>266078.93</v>
      </c>
    </row>
    <row r="187" customFormat="false" ht="12.55" hidden="false" customHeight="false" outlineLevel="0" collapsed="false">
      <c r="A187" s="1" t="n">
        <v>6011</v>
      </c>
      <c r="B187" s="1" t="s">
        <v>31</v>
      </c>
      <c r="C187" s="2" t="s">
        <v>96</v>
      </c>
      <c r="D187" s="2" t="n">
        <v>2911.92</v>
      </c>
      <c r="E187" s="2" t="n">
        <v>72.38</v>
      </c>
      <c r="F187" s="2" t="n">
        <v>2839.54</v>
      </c>
    </row>
    <row r="188" customFormat="false" ht="12.55" hidden="false" customHeight="false" outlineLevel="0" collapsed="false">
      <c r="A188" s="1" t="n">
        <v>6020</v>
      </c>
      <c r="B188" s="1" t="s">
        <v>31</v>
      </c>
      <c r="C188" s="2" t="s">
        <v>97</v>
      </c>
      <c r="D188" s="2" t="n">
        <v>34895.93</v>
      </c>
      <c r="E188" s="2" t="n">
        <v>0</v>
      </c>
      <c r="F188" s="2" t="n">
        <v>34895.93</v>
      </c>
    </row>
    <row r="189" customFormat="false" ht="12.55" hidden="false" customHeight="false" outlineLevel="0" collapsed="false">
      <c r="A189" s="1" t="n">
        <v>6021</v>
      </c>
      <c r="B189" s="1" t="s">
        <v>31</v>
      </c>
      <c r="C189" s="2" t="s">
        <v>97</v>
      </c>
      <c r="D189" s="2" t="n">
        <v>1945.96</v>
      </c>
      <c r="E189" s="2" t="n">
        <v>0</v>
      </c>
      <c r="F189" s="2" t="n">
        <v>1945.96</v>
      </c>
    </row>
    <row r="190" customFormat="false" ht="12.55" hidden="false" customHeight="false" outlineLevel="0" collapsed="false">
      <c r="A190" s="1" t="n">
        <v>6022</v>
      </c>
      <c r="B190" s="1" t="s">
        <v>31</v>
      </c>
      <c r="C190" s="2" t="s">
        <v>97</v>
      </c>
      <c r="D190" s="2" t="n">
        <v>9727.22</v>
      </c>
      <c r="E190" s="2" t="n">
        <v>0</v>
      </c>
      <c r="F190" s="2" t="n">
        <v>9727.22</v>
      </c>
    </row>
    <row r="191" customFormat="false" ht="12.55" hidden="false" customHeight="false" outlineLevel="0" collapsed="false">
      <c r="A191" s="1" t="n">
        <v>6023</v>
      </c>
      <c r="B191" s="1" t="s">
        <v>31</v>
      </c>
      <c r="C191" s="2" t="s">
        <v>97</v>
      </c>
      <c r="D191" s="2" t="n">
        <v>19523.04</v>
      </c>
      <c r="E191" s="2" t="n">
        <v>0</v>
      </c>
      <c r="F191" s="2" t="n">
        <v>19523.04</v>
      </c>
    </row>
    <row r="192" customFormat="false" ht="12.55" hidden="false" customHeight="false" outlineLevel="0" collapsed="false">
      <c r="A192" s="1" t="n">
        <v>6025</v>
      </c>
      <c r="B192" s="1" t="s">
        <v>31</v>
      </c>
      <c r="C192" s="2" t="s">
        <v>97</v>
      </c>
      <c r="D192" s="2" t="n">
        <v>2537.18</v>
      </c>
      <c r="E192" s="2" t="n">
        <v>0</v>
      </c>
      <c r="F192" s="2" t="n">
        <v>2537.18</v>
      </c>
    </row>
    <row r="193" customFormat="false" ht="12.55" hidden="false" customHeight="false" outlineLevel="0" collapsed="false">
      <c r="A193" s="1" t="n">
        <v>6026</v>
      </c>
      <c r="B193" s="1" t="s">
        <v>31</v>
      </c>
      <c r="C193" s="2" t="s">
        <v>97</v>
      </c>
      <c r="D193" s="2" t="n">
        <v>15416.76</v>
      </c>
      <c r="E193" s="2" t="n">
        <v>6470.91</v>
      </c>
      <c r="F193" s="2" t="n">
        <v>8945.85</v>
      </c>
    </row>
    <row r="194" customFormat="false" ht="12.55" hidden="false" customHeight="false" outlineLevel="0" collapsed="false">
      <c r="A194" s="1" t="n">
        <v>6027</v>
      </c>
      <c r="B194" s="1" t="s">
        <v>31</v>
      </c>
      <c r="C194" s="2" t="s">
        <v>97</v>
      </c>
      <c r="D194" s="2" t="n">
        <v>7268.69</v>
      </c>
      <c r="E194" s="2" t="n">
        <v>0</v>
      </c>
      <c r="F194" s="2" t="n">
        <v>7268.69</v>
      </c>
    </row>
    <row r="195" customFormat="false" ht="12.55" hidden="false" customHeight="false" outlineLevel="0" collapsed="false">
      <c r="A195" s="1" t="n">
        <v>6060</v>
      </c>
      <c r="B195" s="1" t="s">
        <v>31</v>
      </c>
      <c r="C195" s="2" t="s">
        <v>147</v>
      </c>
      <c r="D195" s="2" t="n">
        <v>0</v>
      </c>
      <c r="E195" s="2" t="n">
        <v>592.75</v>
      </c>
      <c r="F195" s="2" t="n">
        <v>-592.75</v>
      </c>
    </row>
    <row r="196" customFormat="false" ht="12.55" hidden="false" customHeight="false" outlineLevel="0" collapsed="false">
      <c r="A196" s="1" t="n">
        <v>6090</v>
      </c>
      <c r="B196" s="1" t="s">
        <v>31</v>
      </c>
      <c r="C196" s="2" t="s">
        <v>148</v>
      </c>
      <c r="D196" s="2" t="n">
        <v>0</v>
      </c>
      <c r="E196" s="2" t="n">
        <v>5233.9</v>
      </c>
      <c r="F196" s="2" t="n">
        <v>-5233.9</v>
      </c>
    </row>
    <row r="197" customFormat="false" ht="12.55" hidden="false" customHeight="false" outlineLevel="0" collapsed="false">
      <c r="A197" s="1" t="n">
        <v>6210</v>
      </c>
      <c r="B197" s="1" t="s">
        <v>31</v>
      </c>
      <c r="C197" s="2" t="s">
        <v>100</v>
      </c>
      <c r="D197" s="2" t="n">
        <v>24873.21</v>
      </c>
      <c r="E197" s="2" t="n">
        <v>71.18</v>
      </c>
      <c r="F197" s="2" t="n">
        <v>24802.03</v>
      </c>
    </row>
    <row r="198" customFormat="false" ht="12.55" hidden="false" customHeight="false" outlineLevel="0" collapsed="false">
      <c r="A198" s="1" t="n">
        <v>6220</v>
      </c>
      <c r="B198" s="1" t="s">
        <v>31</v>
      </c>
      <c r="C198" s="2" t="s">
        <v>101</v>
      </c>
      <c r="D198" s="2" t="n">
        <v>446333.46</v>
      </c>
      <c r="E198" s="2" t="n">
        <v>0</v>
      </c>
      <c r="F198" s="2" t="n">
        <v>446333.46</v>
      </c>
    </row>
    <row r="199" customFormat="false" ht="12.55" hidden="false" customHeight="false" outlineLevel="0" collapsed="false">
      <c r="A199" s="1" t="n">
        <v>6230</v>
      </c>
      <c r="B199" s="1" t="s">
        <v>31</v>
      </c>
      <c r="C199" s="2" t="s">
        <v>102</v>
      </c>
      <c r="D199" s="2" t="n">
        <v>56732.82</v>
      </c>
      <c r="E199" s="2" t="n">
        <v>0</v>
      </c>
      <c r="F199" s="2" t="n">
        <v>56732.82</v>
      </c>
    </row>
    <row r="200" customFormat="false" ht="12.55" hidden="false" customHeight="false" outlineLevel="0" collapsed="false">
      <c r="A200" s="1" t="n">
        <v>6240</v>
      </c>
      <c r="B200" s="1" t="s">
        <v>31</v>
      </c>
      <c r="C200" s="2" t="s">
        <v>103</v>
      </c>
      <c r="D200" s="2" t="n">
        <v>317063.4</v>
      </c>
      <c r="E200" s="2" t="n">
        <v>0</v>
      </c>
      <c r="F200" s="2" t="n">
        <v>317063.4</v>
      </c>
    </row>
    <row r="201" customFormat="false" ht="12.55" hidden="false" customHeight="false" outlineLevel="0" collapsed="false">
      <c r="A201" s="1" t="n">
        <v>6241</v>
      </c>
      <c r="B201" s="1" t="s">
        <v>31</v>
      </c>
      <c r="C201" s="2" t="s">
        <v>103</v>
      </c>
      <c r="D201" s="2" t="n">
        <v>122818</v>
      </c>
      <c r="E201" s="2" t="n">
        <v>0</v>
      </c>
      <c r="F201" s="2" t="n">
        <v>122818</v>
      </c>
    </row>
    <row r="202" customFormat="false" ht="12.55" hidden="false" customHeight="false" outlineLevel="0" collapsed="false">
      <c r="A202" s="1" t="n">
        <v>6250</v>
      </c>
      <c r="B202" s="1" t="s">
        <v>31</v>
      </c>
      <c r="C202" s="2" t="s">
        <v>104</v>
      </c>
      <c r="D202" s="2" t="n">
        <v>30528.28</v>
      </c>
      <c r="E202" s="2" t="n">
        <v>2187.9</v>
      </c>
      <c r="F202" s="2" t="n">
        <v>28340.38</v>
      </c>
    </row>
    <row r="203" customFormat="false" ht="12.55" hidden="false" customHeight="false" outlineLevel="0" collapsed="false">
      <c r="A203" s="1" t="n">
        <v>6260</v>
      </c>
      <c r="B203" s="1" t="s">
        <v>31</v>
      </c>
      <c r="C203" s="2" t="s">
        <v>105</v>
      </c>
      <c r="D203" s="2" t="n">
        <v>9171</v>
      </c>
      <c r="E203" s="2" t="n">
        <v>0</v>
      </c>
      <c r="F203" s="2" t="n">
        <v>9171</v>
      </c>
    </row>
    <row r="204" customFormat="false" ht="12.55" hidden="false" customHeight="false" outlineLevel="0" collapsed="false">
      <c r="A204" s="1" t="n">
        <v>6270</v>
      </c>
      <c r="B204" s="1" t="s">
        <v>31</v>
      </c>
      <c r="C204" s="2" t="s">
        <v>106</v>
      </c>
      <c r="D204" s="2" t="n">
        <v>6845.14</v>
      </c>
      <c r="E204" s="2" t="n">
        <v>0</v>
      </c>
      <c r="F204" s="2" t="n">
        <v>6845.14</v>
      </c>
    </row>
    <row r="205" customFormat="false" ht="12.55" hidden="false" customHeight="false" outlineLevel="0" collapsed="false">
      <c r="A205" s="1" t="n">
        <v>6280</v>
      </c>
      <c r="B205" s="1" t="s">
        <v>31</v>
      </c>
      <c r="C205" s="2" t="s">
        <v>107</v>
      </c>
      <c r="D205" s="2" t="n">
        <v>217539.97</v>
      </c>
      <c r="E205" s="2" t="n">
        <v>319.57</v>
      </c>
      <c r="F205" s="2" t="n">
        <v>217220.4</v>
      </c>
    </row>
    <row r="206" customFormat="false" ht="12.55" hidden="false" customHeight="false" outlineLevel="0" collapsed="false">
      <c r="A206" s="1" t="n">
        <v>6290</v>
      </c>
      <c r="B206" s="1" t="s">
        <v>31</v>
      </c>
      <c r="C206" s="2" t="s">
        <v>108</v>
      </c>
      <c r="D206" s="2" t="n">
        <v>149193.93</v>
      </c>
      <c r="E206" s="2" t="n">
        <v>292.88</v>
      </c>
      <c r="F206" s="2" t="n">
        <v>148901.05</v>
      </c>
    </row>
    <row r="207" customFormat="false" ht="12.55" hidden="false" customHeight="false" outlineLevel="0" collapsed="false">
      <c r="A207" s="1" t="n">
        <v>6301</v>
      </c>
      <c r="B207" s="1" t="s">
        <v>31</v>
      </c>
      <c r="C207" s="2" t="s">
        <v>149</v>
      </c>
      <c r="D207" s="2" t="n">
        <v>0</v>
      </c>
      <c r="E207" s="2" t="n">
        <v>0</v>
      </c>
      <c r="F207" s="2" t="n">
        <v>22518.42</v>
      </c>
    </row>
    <row r="208" customFormat="false" ht="12.55" hidden="false" customHeight="false" outlineLevel="0" collapsed="false">
      <c r="A208" s="1" t="n">
        <v>6310</v>
      </c>
      <c r="B208" s="1" t="s">
        <v>31</v>
      </c>
      <c r="C208" s="2" t="s">
        <v>110</v>
      </c>
      <c r="D208" s="2" t="n">
        <v>95719.07</v>
      </c>
      <c r="E208" s="2" t="n">
        <v>249.030000000006</v>
      </c>
      <c r="F208" s="2" t="n">
        <v>95470.04</v>
      </c>
    </row>
    <row r="209" customFormat="false" ht="12.55" hidden="false" customHeight="false" outlineLevel="0" collapsed="false">
      <c r="A209" s="1" t="n">
        <v>6400</v>
      </c>
      <c r="B209" s="1" t="s">
        <v>31</v>
      </c>
      <c r="C209" s="2" t="s">
        <v>111</v>
      </c>
      <c r="D209" s="2" t="n">
        <v>3486375.34</v>
      </c>
      <c r="E209" s="2" t="n">
        <v>8191.87</v>
      </c>
      <c r="F209" s="2" t="n">
        <v>3478183.47</v>
      </c>
    </row>
    <row r="210" customFormat="false" ht="12.55" hidden="false" customHeight="false" outlineLevel="0" collapsed="false">
      <c r="A210" s="1" t="n">
        <v>6410</v>
      </c>
      <c r="B210" s="1" t="s">
        <v>31</v>
      </c>
      <c r="C210" s="2" t="s">
        <v>112</v>
      </c>
      <c r="D210" s="2" t="n">
        <v>8191.87</v>
      </c>
      <c r="E210" s="2" t="n">
        <v>0</v>
      </c>
      <c r="F210" s="2" t="n">
        <v>8191.87</v>
      </c>
    </row>
    <row r="211" customFormat="false" ht="12.55" hidden="false" customHeight="false" outlineLevel="0" collapsed="false">
      <c r="A211" s="1" t="n">
        <v>6420</v>
      </c>
      <c r="B211" s="1" t="s">
        <v>31</v>
      </c>
      <c r="C211" s="2" t="s">
        <v>113</v>
      </c>
      <c r="D211" s="2" t="n">
        <v>875594.11</v>
      </c>
      <c r="E211" s="2" t="n">
        <v>0</v>
      </c>
      <c r="F211" s="2" t="n">
        <v>875594.11</v>
      </c>
    </row>
    <row r="212" customFormat="false" ht="12.55" hidden="false" customHeight="false" outlineLevel="0" collapsed="false">
      <c r="A212" s="1" t="n">
        <v>6430</v>
      </c>
      <c r="B212" s="1" t="s">
        <v>31</v>
      </c>
      <c r="C212" s="2" t="s">
        <v>114</v>
      </c>
      <c r="D212" s="2" t="n">
        <v>126118.1</v>
      </c>
      <c r="E212" s="2" t="n">
        <v>0</v>
      </c>
      <c r="F212" s="2" t="n">
        <v>126118.1</v>
      </c>
    </row>
    <row r="213" customFormat="false" ht="12.55" hidden="false" customHeight="false" outlineLevel="0" collapsed="false">
      <c r="A213" s="1" t="n">
        <v>6490</v>
      </c>
      <c r="B213" s="1" t="s">
        <v>31</v>
      </c>
      <c r="C213" s="2" t="s">
        <v>115</v>
      </c>
      <c r="D213" s="2" t="n">
        <v>224</v>
      </c>
      <c r="E213" s="2" t="n">
        <v>0</v>
      </c>
      <c r="F213" s="2" t="n">
        <v>224</v>
      </c>
    </row>
    <row r="214" customFormat="false" ht="12.55" hidden="false" customHeight="false" outlineLevel="0" collapsed="false">
      <c r="A214" s="1" t="n">
        <v>6500</v>
      </c>
      <c r="B214" s="1" t="s">
        <v>31</v>
      </c>
      <c r="C214" s="2" t="s">
        <v>116</v>
      </c>
      <c r="D214" s="2" t="n">
        <v>17306.41</v>
      </c>
      <c r="E214" s="2" t="n">
        <v>0</v>
      </c>
      <c r="F214" s="2" t="n">
        <v>17306.41</v>
      </c>
    </row>
    <row r="215" customFormat="false" ht="12.55" hidden="false" customHeight="false" outlineLevel="0" collapsed="false">
      <c r="A215" s="1" t="n">
        <v>6620</v>
      </c>
      <c r="B215" s="1" t="s">
        <v>31</v>
      </c>
      <c r="C215" s="2" t="s">
        <v>150</v>
      </c>
      <c r="D215" s="2" t="n">
        <v>173691.92</v>
      </c>
      <c r="E215" s="2" t="n">
        <v>0</v>
      </c>
      <c r="F215" s="2" t="n">
        <v>173691.92</v>
      </c>
    </row>
    <row r="216" customFormat="false" ht="12.55" hidden="false" customHeight="false" outlineLevel="0" collapsed="false">
      <c r="A216" s="1" t="n">
        <v>6690</v>
      </c>
      <c r="B216" s="1" t="s">
        <v>31</v>
      </c>
      <c r="C216" s="2" t="s">
        <v>118</v>
      </c>
      <c r="D216" s="2" t="n">
        <v>33.44</v>
      </c>
      <c r="E216" s="2" t="n">
        <v>0</v>
      </c>
      <c r="F216" s="2" t="n">
        <v>33.44</v>
      </c>
    </row>
    <row r="217" customFormat="false" ht="12.55" hidden="false" customHeight="false" outlineLevel="0" collapsed="false">
      <c r="A217" s="1" t="n">
        <v>6780</v>
      </c>
      <c r="B217" s="1" t="s">
        <v>31</v>
      </c>
      <c r="C217" s="2" t="s">
        <v>119</v>
      </c>
      <c r="D217" s="2" t="n">
        <v>79582.82</v>
      </c>
      <c r="E217" s="2" t="n">
        <v>78546.32</v>
      </c>
      <c r="F217" s="2" t="n">
        <v>1036.49999999999</v>
      </c>
    </row>
    <row r="218" customFormat="false" ht="12.55" hidden="false" customHeight="false" outlineLevel="0" collapsed="false">
      <c r="A218" s="1" t="n">
        <v>6800</v>
      </c>
      <c r="B218" s="1" t="s">
        <v>31</v>
      </c>
      <c r="C218" s="2" t="s">
        <v>120</v>
      </c>
      <c r="D218" s="2" t="n">
        <v>285.79</v>
      </c>
      <c r="E218" s="2" t="n">
        <v>0</v>
      </c>
      <c r="F218" s="2" t="n">
        <v>285.79</v>
      </c>
    </row>
    <row r="219" customFormat="false" ht="12.55" hidden="false" customHeight="false" outlineLevel="0" collapsed="false">
      <c r="A219" s="1" t="n">
        <v>6810</v>
      </c>
      <c r="B219" s="1" t="s">
        <v>31</v>
      </c>
      <c r="C219" s="2" t="s">
        <v>121</v>
      </c>
      <c r="D219" s="2" t="n">
        <v>213451.29</v>
      </c>
      <c r="E219" s="2" t="n">
        <v>0</v>
      </c>
      <c r="F219" s="2" t="n">
        <v>213451.29</v>
      </c>
    </row>
    <row r="220" customFormat="false" ht="12.55" hidden="false" customHeight="false" outlineLevel="0" collapsed="false">
      <c r="A220" s="1" t="n">
        <v>6817</v>
      </c>
      <c r="B220" s="1" t="s">
        <v>31</v>
      </c>
      <c r="C220" s="2" t="s">
        <v>121</v>
      </c>
      <c r="D220" s="2" t="n">
        <v>153057.87</v>
      </c>
      <c r="E220" s="2" t="n">
        <v>63593.66</v>
      </c>
      <c r="F220" s="2" t="n">
        <v>89464.21</v>
      </c>
    </row>
    <row r="221" customFormat="false" ht="12.55" hidden="false" customHeight="false" outlineLevel="0" collapsed="false">
      <c r="A221" s="1" t="n">
        <v>7000</v>
      </c>
      <c r="B221" s="1" t="s">
        <v>31</v>
      </c>
      <c r="C221" s="2" t="s">
        <v>122</v>
      </c>
      <c r="D221" s="2" t="n">
        <v>25687.92</v>
      </c>
      <c r="E221" s="2" t="n">
        <v>139784.74</v>
      </c>
      <c r="F221" s="2" t="n">
        <v>-114096.82</v>
      </c>
    </row>
    <row r="222" customFormat="false" ht="12.55" hidden="false" customHeight="false" outlineLevel="0" collapsed="false">
      <c r="A222" s="1" t="n">
        <v>7050</v>
      </c>
      <c r="B222" s="1" t="s">
        <v>31</v>
      </c>
      <c r="C222" s="2" t="s">
        <v>123</v>
      </c>
      <c r="D222" s="2" t="n">
        <v>0</v>
      </c>
      <c r="E222" s="2" t="n">
        <v>1695962.3</v>
      </c>
      <c r="F222" s="2" t="n">
        <v>-1695962.3</v>
      </c>
    </row>
    <row r="223" customFormat="false" ht="12.55" hidden="false" customHeight="false" outlineLevel="0" collapsed="false">
      <c r="A223" s="1" t="n">
        <v>7051</v>
      </c>
      <c r="B223" s="1" t="s">
        <v>31</v>
      </c>
      <c r="C223" s="2" t="s">
        <v>123</v>
      </c>
      <c r="D223" s="2" t="n">
        <v>8533.4</v>
      </c>
      <c r="E223" s="2" t="n">
        <v>2540081.48</v>
      </c>
      <c r="F223" s="2" t="n">
        <v>-2531548.08</v>
      </c>
    </row>
    <row r="224" customFormat="false" ht="12.55" hidden="false" customHeight="false" outlineLevel="0" collapsed="false">
      <c r="A224" s="1" t="n">
        <v>7052</v>
      </c>
      <c r="B224" s="1" t="s">
        <v>31</v>
      </c>
      <c r="C224" s="2" t="s">
        <v>123</v>
      </c>
      <c r="D224" s="2" t="n">
        <v>102.5</v>
      </c>
      <c r="E224" s="2" t="n">
        <v>420040.82</v>
      </c>
      <c r="F224" s="2" t="n">
        <v>-419938.32</v>
      </c>
    </row>
    <row r="225" customFormat="false" ht="12.55" hidden="false" customHeight="false" outlineLevel="0" collapsed="false">
      <c r="A225" s="1" t="n">
        <v>7053</v>
      </c>
      <c r="B225" s="1" t="s">
        <v>31</v>
      </c>
      <c r="C225" s="2" t="s">
        <v>123</v>
      </c>
      <c r="D225" s="2" t="n">
        <v>0</v>
      </c>
      <c r="E225" s="2" t="n">
        <v>3544</v>
      </c>
      <c r="F225" s="2" t="n">
        <v>-3544</v>
      </c>
    </row>
    <row r="226" customFormat="false" ht="12.55" hidden="false" customHeight="false" outlineLevel="0" collapsed="false">
      <c r="A226" s="1" t="n">
        <v>7054</v>
      </c>
      <c r="B226" s="1" t="s">
        <v>31</v>
      </c>
      <c r="C226" s="2" t="s">
        <v>123</v>
      </c>
      <c r="D226" s="2" t="n">
        <v>0</v>
      </c>
      <c r="E226" s="2" t="n">
        <v>9473.72</v>
      </c>
      <c r="F226" s="2" t="n">
        <v>-9473.72</v>
      </c>
    </row>
    <row r="227" customFormat="false" ht="12.55" hidden="false" customHeight="false" outlineLevel="0" collapsed="false">
      <c r="A227" s="1" t="n">
        <v>7055</v>
      </c>
      <c r="B227" s="1" t="s">
        <v>31</v>
      </c>
      <c r="C227" s="2" t="s">
        <v>123</v>
      </c>
      <c r="D227" s="2" t="n">
        <v>0</v>
      </c>
      <c r="E227" s="2" t="n">
        <v>52870.67</v>
      </c>
      <c r="F227" s="2" t="n">
        <v>-52870.67</v>
      </c>
    </row>
    <row r="228" customFormat="false" ht="12.55" hidden="false" customHeight="false" outlineLevel="0" collapsed="false">
      <c r="A228" s="1" t="n">
        <v>7056</v>
      </c>
      <c r="B228" s="1" t="s">
        <v>31</v>
      </c>
      <c r="C228" s="2" t="s">
        <v>123</v>
      </c>
      <c r="D228" s="2" t="n">
        <v>0</v>
      </c>
      <c r="E228" s="2" t="n">
        <v>21814.8</v>
      </c>
      <c r="F228" s="2" t="n">
        <v>-21814.8</v>
      </c>
    </row>
    <row r="229" customFormat="false" ht="12.55" hidden="false" customHeight="false" outlineLevel="0" collapsed="false">
      <c r="A229" s="1" t="n">
        <v>7057</v>
      </c>
      <c r="B229" s="1" t="s">
        <v>31</v>
      </c>
      <c r="C229" s="2" t="s">
        <v>123</v>
      </c>
      <c r="D229" s="2" t="n">
        <v>0</v>
      </c>
      <c r="E229" s="2" t="n">
        <v>23825</v>
      </c>
      <c r="F229" s="2" t="n">
        <v>-23825</v>
      </c>
    </row>
    <row r="230" customFormat="false" ht="12.55" hidden="false" customHeight="false" outlineLevel="0" collapsed="false">
      <c r="A230" s="1" t="n">
        <v>7058</v>
      </c>
      <c r="B230" s="1" t="s">
        <v>31</v>
      </c>
      <c r="C230" s="2" t="s">
        <v>123</v>
      </c>
      <c r="D230" s="2" t="n">
        <v>400</v>
      </c>
      <c r="E230" s="2" t="n">
        <v>128122</v>
      </c>
      <c r="F230" s="2" t="n">
        <v>-127722</v>
      </c>
    </row>
    <row r="231" customFormat="false" ht="12.55" hidden="false" customHeight="false" outlineLevel="0" collapsed="false">
      <c r="A231" s="1" t="n">
        <v>7059</v>
      </c>
      <c r="B231" s="1" t="s">
        <v>31</v>
      </c>
      <c r="C231" s="2" t="s">
        <v>123</v>
      </c>
      <c r="D231" s="2" t="n">
        <v>0</v>
      </c>
      <c r="E231" s="2" t="n">
        <v>48855</v>
      </c>
      <c r="F231" s="2" t="n">
        <v>-48855</v>
      </c>
    </row>
    <row r="232" customFormat="false" ht="12.55" hidden="false" customHeight="false" outlineLevel="0" collapsed="false">
      <c r="A232" s="1" t="n">
        <v>7080</v>
      </c>
      <c r="B232" s="1" t="s">
        <v>31</v>
      </c>
      <c r="C232" s="2" t="s">
        <v>151</v>
      </c>
      <c r="D232" s="2" t="n">
        <v>1529.8</v>
      </c>
      <c r="E232" s="2" t="n">
        <v>0</v>
      </c>
      <c r="F232" s="2" t="n">
        <v>1529.8</v>
      </c>
    </row>
    <row r="233" customFormat="false" ht="12.55" hidden="false" customHeight="false" outlineLevel="0" collapsed="false">
      <c r="A233" s="1" t="n">
        <v>7081</v>
      </c>
      <c r="B233" s="1" t="s">
        <v>31</v>
      </c>
      <c r="C233" s="2" t="s">
        <v>152</v>
      </c>
      <c r="D233" s="2" t="n">
        <v>16532.83</v>
      </c>
      <c r="E233" s="2" t="n">
        <v>0</v>
      </c>
      <c r="F233" s="2" t="n">
        <v>16532.83</v>
      </c>
    </row>
    <row r="234" customFormat="false" ht="12.55" hidden="false" customHeight="false" outlineLevel="0" collapsed="false">
      <c r="A234" s="1" t="n">
        <v>7082</v>
      </c>
      <c r="B234" s="1" t="s">
        <v>31</v>
      </c>
      <c r="C234" s="2" t="s">
        <v>153</v>
      </c>
      <c r="D234" s="2" t="n">
        <v>6038.85</v>
      </c>
      <c r="E234" s="2" t="n">
        <v>0</v>
      </c>
      <c r="F234" s="2" t="n">
        <v>6038.85</v>
      </c>
    </row>
    <row r="235" customFormat="false" ht="12.55" hidden="false" customHeight="false" outlineLevel="0" collapsed="false">
      <c r="A235" s="1" t="n">
        <v>7400</v>
      </c>
      <c r="B235" s="1" t="s">
        <v>31</v>
      </c>
      <c r="C235" s="2" t="s">
        <v>125</v>
      </c>
      <c r="D235" s="2" t="n">
        <v>0</v>
      </c>
      <c r="E235" s="2" t="n">
        <v>1994263.19</v>
      </c>
      <c r="F235" s="2" t="n">
        <v>-1994263.19</v>
      </c>
    </row>
    <row r="236" customFormat="false" ht="12.55" hidden="false" customHeight="false" outlineLevel="0" collapsed="false">
      <c r="A236" s="1" t="n">
        <v>7690</v>
      </c>
      <c r="B236" s="1" t="s">
        <v>31</v>
      </c>
      <c r="C236" s="2" t="s">
        <v>126</v>
      </c>
      <c r="D236" s="2" t="n">
        <v>0</v>
      </c>
      <c r="E236" s="2" t="n">
        <v>566.350000000001</v>
      </c>
      <c r="F236" s="2" t="n">
        <v>-566.350000000001</v>
      </c>
    </row>
    <row r="237" customFormat="false" ht="12.55" hidden="false" customHeight="false" outlineLevel="0" collapsed="false">
      <c r="A237" s="1" t="n">
        <v>7750</v>
      </c>
      <c r="B237" s="1" t="s">
        <v>31</v>
      </c>
      <c r="C237" s="2" t="s">
        <v>127</v>
      </c>
      <c r="D237" s="2" t="n">
        <v>0</v>
      </c>
      <c r="E237" s="2" t="n">
        <v>1844.1</v>
      </c>
      <c r="F237" s="2" t="n">
        <v>-1844.1</v>
      </c>
    </row>
    <row r="238" customFormat="false" ht="12.55" hidden="false" customHeight="false" outlineLevel="0" collapsed="false">
      <c r="A238" s="1" t="n">
        <v>7780</v>
      </c>
      <c r="B238" s="1" t="s">
        <v>31</v>
      </c>
      <c r="C238" s="2" t="s">
        <v>128</v>
      </c>
      <c r="D238" s="2" t="n">
        <v>0</v>
      </c>
      <c r="E238" s="2" t="n">
        <v>1076.6</v>
      </c>
      <c r="F238" s="2" t="n">
        <v>-1076.6</v>
      </c>
    </row>
  </sheetData>
  <printOptions headings="false" gridLines="true" gridLinesSet="true" horizontalCentered="false" verticalCentered="false"/>
  <pageMargins left="0.4" right="0.329861111111111" top="0.433333333333333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4.43"/>
    <col collapsed="false" customWidth="true" hidden="false" outlineLevel="0" max="3" min="3" style="0" width="3.32"/>
    <col collapsed="false" customWidth="true" hidden="false" outlineLevel="0" max="4" min="4" style="4" width="3.1"/>
    <col collapsed="false" customWidth="true" hidden="false" outlineLevel="0" max="5" min="5" style="5" width="40.66"/>
    <col collapsed="false" customWidth="true" hidden="false" outlineLevel="0" max="6" min="6" style="0" width="8.66"/>
    <col collapsed="false" customWidth="true" hidden="false" outlineLevel="0" max="7" min="7" style="6" width="17.66"/>
    <col collapsed="false" customWidth="true" hidden="false" outlineLevel="0" max="8" min="8" style="0" width="17.66"/>
    <col collapsed="false" customWidth="true" hidden="false" outlineLevel="0" max="9" min="9" style="0" width="0.99"/>
    <col collapsed="false" customWidth="true" hidden="false" outlineLevel="0" max="11" min="10" style="7" width="11.66"/>
    <col collapsed="false" customWidth="true" hidden="false" outlineLevel="0" max="12" min="12" style="8" width="11.43"/>
  </cols>
  <sheetData>
    <row r="1" customFormat="false" ht="20.7" hidden="false" customHeight="false" outlineLevel="0" collapsed="false">
      <c r="B1" s="9" t="s">
        <v>154</v>
      </c>
    </row>
    <row r="2" customFormat="false" ht="17.55" hidden="false" customHeight="false" outlineLevel="0" collapsed="false">
      <c r="B2" s="10"/>
    </row>
    <row r="3" customFormat="false" ht="15.05" hidden="false" customHeight="false" outlineLevel="0" collapsed="false">
      <c r="C3" s="11" t="s">
        <v>155</v>
      </c>
      <c r="F3" s="1" t="s">
        <v>156</v>
      </c>
      <c r="G3" s="12"/>
      <c r="H3" s="1"/>
      <c r="J3" s="13" t="s">
        <v>157</v>
      </c>
      <c r="K3" s="13" t="s">
        <v>158</v>
      </c>
    </row>
    <row r="4" customFormat="false" ht="12.55" hidden="false" customHeight="false" outlineLevel="0" collapsed="false">
      <c r="F4" s="1" t="s">
        <v>159</v>
      </c>
      <c r="G4" s="12" t="s">
        <v>160</v>
      </c>
      <c r="H4" s="1" t="s">
        <v>161</v>
      </c>
    </row>
    <row r="5" customFormat="false" ht="15.05" hidden="false" customHeight="true" outlineLevel="0" collapsed="false">
      <c r="C5" s="0" t="s">
        <v>162</v>
      </c>
      <c r="D5" s="14" t="s">
        <v>163</v>
      </c>
      <c r="E5" s="14"/>
      <c r="F5" s="15"/>
      <c r="G5" s="16" t="n">
        <f aca="false">+G6+G14+G19+G23+G30+G37</f>
        <v>0</v>
      </c>
      <c r="H5" s="15"/>
      <c r="L5" s="6"/>
    </row>
    <row r="6" customFormat="false" ht="13.15" hidden="false" customHeight="true" outlineLevel="0" collapsed="false">
      <c r="C6" s="0" t="s">
        <v>164</v>
      </c>
      <c r="D6" s="14" t="s">
        <v>165</v>
      </c>
      <c r="E6" s="14"/>
      <c r="F6" s="17"/>
      <c r="G6" s="18" t="n">
        <f aca="false">SUM(G7:G12)</f>
        <v>0</v>
      </c>
      <c r="H6" s="17"/>
    </row>
    <row r="7" customFormat="false" ht="12.55" hidden="false" customHeight="false" outlineLevel="0" collapsed="false">
      <c r="B7" s="19" t="s">
        <v>166</v>
      </c>
      <c r="D7" s="4" t="n">
        <v>1</v>
      </c>
      <c r="E7" s="5" t="s">
        <v>167</v>
      </c>
      <c r="F7" s="17"/>
      <c r="G7" s="20" t="n">
        <f aca="false">IF(ISERROR(sumacuentas(B7))=TRUE(),0,sumacuentas(B7))</f>
        <v>0</v>
      </c>
      <c r="H7" s="17"/>
      <c r="J7" s="21" t="n">
        <f aca="false">IF(ISERROR(sumapositivos(B7))=TRUE(),0,sumapositivos(B7))</f>
        <v>0</v>
      </c>
      <c r="K7" s="21" t="n">
        <f aca="false">IF(ISERROR(sumanegativos(B7))=TRUE(),0,sumanegativos(B7))</f>
        <v>0</v>
      </c>
      <c r="L7" s="6"/>
    </row>
    <row r="8" customFormat="false" ht="12.55" hidden="false" customHeight="false" outlineLevel="0" collapsed="false">
      <c r="B8" s="19" t="s">
        <v>168</v>
      </c>
      <c r="D8" s="4" t="n">
        <v>2</v>
      </c>
      <c r="E8" s="5" t="s">
        <v>169</v>
      </c>
      <c r="F8" s="17"/>
      <c r="G8" s="20" t="n">
        <f aca="false">IF(ISERROR(sumacuentas(B8))=TRUE(),0,sumacuentas(B8))</f>
        <v>0</v>
      </c>
      <c r="H8" s="17"/>
      <c r="J8" s="21" t="n">
        <f aca="false">IF(ISERROR(sumapositivos(B8))=TRUE(),0,sumapositivos(B8))</f>
        <v>0</v>
      </c>
      <c r="K8" s="21" t="n">
        <f aca="false">IF(ISERROR(sumanegativos(B8))=TRUE(),0,sumanegativos(B8))</f>
        <v>0</v>
      </c>
      <c r="L8" s="6"/>
    </row>
    <row r="9" customFormat="false" ht="12.55" hidden="false" customHeight="false" outlineLevel="0" collapsed="false">
      <c r="B9" s="19" t="s">
        <v>170</v>
      </c>
      <c r="D9" s="4" t="n">
        <v>3</v>
      </c>
      <c r="E9" s="5" t="s">
        <v>171</v>
      </c>
      <c r="F9" s="17"/>
      <c r="G9" s="20" t="n">
        <f aca="false">IF(ISERROR(sumacuentas(B9))=TRUE(),0,sumacuentas(B9))</f>
        <v>0</v>
      </c>
      <c r="H9" s="17"/>
      <c r="J9" s="21" t="n">
        <f aca="false">IF(ISERROR(sumapositivos(B9))=TRUE(),0,sumapositivos(B9))</f>
        <v>0</v>
      </c>
      <c r="K9" s="21" t="n">
        <f aca="false">IF(ISERROR(sumanegativos(B9))=TRUE(),0,sumanegativos(B9))</f>
        <v>0</v>
      </c>
      <c r="L9" s="6"/>
    </row>
    <row r="10" customFormat="false" ht="12.55" hidden="false" customHeight="false" outlineLevel="0" collapsed="false">
      <c r="B10" s="19" t="n">
        <v>204</v>
      </c>
      <c r="D10" s="4" t="n">
        <v>4</v>
      </c>
      <c r="E10" s="5" t="s">
        <v>172</v>
      </c>
      <c r="F10" s="17"/>
      <c r="G10" s="20" t="n">
        <f aca="false">IF(ISERROR(sumacuentas(B10))=TRUE(),0,sumacuentas(B10))</f>
        <v>0</v>
      </c>
      <c r="H10" s="17"/>
      <c r="J10" s="21" t="n">
        <f aca="false">IF(ISERROR(sumapositivos(B10))=TRUE(),0,sumapositivos(B10))</f>
        <v>0</v>
      </c>
      <c r="K10" s="21" t="n">
        <f aca="false">IF(ISERROR(sumanegativos(B10))=TRUE(),0,sumanegativos(B10))</f>
        <v>0</v>
      </c>
      <c r="L10" s="6"/>
    </row>
    <row r="11" customFormat="false" ht="12.55" hidden="false" customHeight="false" outlineLevel="0" collapsed="false">
      <c r="B11" s="19" t="s">
        <v>173</v>
      </c>
      <c r="D11" s="4" t="n">
        <v>5</v>
      </c>
      <c r="E11" s="5" t="s">
        <v>174</v>
      </c>
      <c r="F11" s="17"/>
      <c r="G11" s="20" t="n">
        <f aca="false">IF(ISERROR(sumacuentas(B11))=TRUE(),0,sumacuentas(B11))</f>
        <v>0</v>
      </c>
      <c r="H11" s="17"/>
      <c r="J11" s="21" t="n">
        <f aca="false">IF(ISERROR(sumapositivos(B11))=TRUE(),0,sumapositivos(B11))</f>
        <v>0</v>
      </c>
      <c r="K11" s="21" t="n">
        <f aca="false">IF(ISERROR(sumanegativos(B11))=TRUE(),0,sumanegativos(B11))</f>
        <v>0</v>
      </c>
      <c r="L11" s="6"/>
    </row>
    <row r="12" customFormat="false" ht="12.55" hidden="false" customHeight="false" outlineLevel="0" collapsed="false">
      <c r="B12" s="19" t="s">
        <v>175</v>
      </c>
      <c r="D12" s="4" t="n">
        <v>6</v>
      </c>
      <c r="E12" s="5" t="s">
        <v>176</v>
      </c>
      <c r="F12" s="17"/>
      <c r="G12" s="20" t="n">
        <f aca="false">IF(ISERROR(sumacuentas(B12))=TRUE(),0,sumacuentas(B12))</f>
        <v>0</v>
      </c>
      <c r="H12" s="17"/>
      <c r="J12" s="21" t="n">
        <f aca="false">IF(ISERROR(sumapositivos(B12))=TRUE(),0,sumapositivos(B12))</f>
        <v>0</v>
      </c>
      <c r="K12" s="21" t="n">
        <f aca="false">IF(ISERROR(sumanegativos(B12))=TRUE(),0,sumanegativos(B12))</f>
        <v>0</v>
      </c>
      <c r="L12" s="6"/>
    </row>
    <row r="13" customFormat="false" ht="12.55" hidden="false" customHeight="false" outlineLevel="0" collapsed="false">
      <c r="B13" s="19"/>
      <c r="F13" s="17"/>
      <c r="G13" s="20"/>
      <c r="H13" s="17"/>
      <c r="J13" s="21"/>
      <c r="K13" s="21"/>
      <c r="L13" s="6"/>
    </row>
    <row r="14" customFormat="false" ht="13.15" hidden="false" customHeight="true" outlineLevel="0" collapsed="false">
      <c r="B14" s="19"/>
      <c r="C14" s="0" t="s">
        <v>177</v>
      </c>
      <c r="D14" s="14" t="s">
        <v>178</v>
      </c>
      <c r="E14" s="14"/>
      <c r="F14" s="17"/>
      <c r="G14" s="18" t="n">
        <f aca="false">SUM(G15:G17)</f>
        <v>0</v>
      </c>
      <c r="H14" s="17"/>
      <c r="J14" s="21"/>
      <c r="K14" s="21"/>
      <c r="L14" s="6"/>
    </row>
    <row r="15" customFormat="false" ht="12.55" hidden="false" customHeight="false" outlineLevel="0" collapsed="false">
      <c r="B15" s="19" t="s">
        <v>179</v>
      </c>
      <c r="D15" s="4" t="n">
        <v>1</v>
      </c>
      <c r="E15" s="5" t="s">
        <v>180</v>
      </c>
      <c r="F15" s="17"/>
      <c r="G15" s="20" t="n">
        <f aca="false">IF(ISERROR(sumacuentas(B15))=TRUE(),0,sumacuentas(B15))</f>
        <v>0</v>
      </c>
      <c r="H15" s="17"/>
      <c r="J15" s="21" t="n">
        <f aca="false">IF(ISERROR(sumapositivos(B15))=TRUE(),0,sumapositivos(B15))</f>
        <v>0</v>
      </c>
      <c r="K15" s="21" t="n">
        <f aca="false">IF(ISERROR(sumanegativos(B15))=TRUE(),0,sumanegativos(B15))</f>
        <v>0</v>
      </c>
      <c r="L15" s="6"/>
    </row>
    <row r="16" customFormat="false" ht="62.65" hidden="false" customHeight="false" outlineLevel="0" collapsed="false">
      <c r="B16" s="19" t="s">
        <v>181</v>
      </c>
      <c r="D16" s="4" t="n">
        <v>2</v>
      </c>
      <c r="E16" s="22" t="s">
        <v>182</v>
      </c>
      <c r="F16" s="17"/>
      <c r="G16" s="20" t="n">
        <f aca="false">IF(ISERROR(sumacuentas(B16))=TRUE(),0,sumacuentas(B16))</f>
        <v>0</v>
      </c>
      <c r="H16" s="17"/>
      <c r="J16" s="23" t="n">
        <f aca="false">IF(ISERROR(sumapositivos(B16))=TRUE(),0,sumapositivos(B16))</f>
        <v>0</v>
      </c>
      <c r="K16" s="23" t="n">
        <f aca="false">IF(ISERROR(sumanegativos(B16))=TRUE(),0,sumanegativos(B16))</f>
        <v>0</v>
      </c>
      <c r="L16" s="6"/>
    </row>
    <row r="17" customFormat="false" ht="12.55" hidden="false" customHeight="false" outlineLevel="0" collapsed="false">
      <c r="B17" s="19" t="n">
        <v>23</v>
      </c>
      <c r="D17" s="4" t="n">
        <v>3</v>
      </c>
      <c r="E17" s="5" t="s">
        <v>183</v>
      </c>
      <c r="F17" s="17"/>
      <c r="G17" s="20" t="n">
        <f aca="false">IF(ISERROR(sumacuentas(B17))=TRUE(),0,sumacuentas(B17))</f>
        <v>0</v>
      </c>
      <c r="H17" s="17"/>
      <c r="J17" s="21" t="n">
        <f aca="false">IF(ISERROR(sumapositivos(B17))=TRUE(),0,sumapositivos(B17))</f>
        <v>0</v>
      </c>
      <c r="K17" s="21" t="n">
        <f aca="false">IF(ISERROR(sumanegativos(B17))=TRUE(),0,sumanegativos(B17))</f>
        <v>0</v>
      </c>
      <c r="L17" s="6"/>
    </row>
    <row r="18" customFormat="false" ht="12.55" hidden="false" customHeight="false" outlineLevel="0" collapsed="false">
      <c r="B18" s="19"/>
      <c r="F18" s="17"/>
      <c r="G18" s="20"/>
      <c r="H18" s="17"/>
      <c r="J18" s="21"/>
      <c r="K18" s="21"/>
      <c r="L18" s="6"/>
    </row>
    <row r="19" customFormat="false" ht="13.15" hidden="false" customHeight="true" outlineLevel="0" collapsed="false">
      <c r="B19" s="19"/>
      <c r="C19" s="0" t="s">
        <v>184</v>
      </c>
      <c r="D19" s="14" t="s">
        <v>185</v>
      </c>
      <c r="E19" s="14"/>
      <c r="F19" s="17"/>
      <c r="G19" s="18" t="n">
        <f aca="false">SUM(G20:G21)</f>
        <v>0</v>
      </c>
      <c r="H19" s="17"/>
      <c r="J19" s="21"/>
      <c r="K19" s="21"/>
      <c r="L19" s="6"/>
    </row>
    <row r="20" customFormat="false" ht="12.55" hidden="false" customHeight="false" outlineLevel="0" collapsed="false">
      <c r="B20" s="19" t="s">
        <v>186</v>
      </c>
      <c r="D20" s="4" t="n">
        <v>1</v>
      </c>
      <c r="E20" s="5" t="s">
        <v>187</v>
      </c>
      <c r="F20" s="17"/>
      <c r="G20" s="20" t="n">
        <f aca="false">IF(ISERROR(sumacuentas(B20))=TRUE(),0,sumacuentas(B20))</f>
        <v>0</v>
      </c>
      <c r="H20" s="17"/>
      <c r="J20" s="21" t="n">
        <f aca="false">IF(ISERROR(sumapositivos(B20))=TRUE(),0,sumapositivos(B20))</f>
        <v>0</v>
      </c>
      <c r="K20" s="21" t="n">
        <f aca="false">IF(ISERROR(sumanegativos(B20))=TRUE(),0,sumanegativos(B20))</f>
        <v>0</v>
      </c>
      <c r="L20" s="6"/>
    </row>
    <row r="21" customFormat="false" ht="12.55" hidden="false" customHeight="false" outlineLevel="0" collapsed="false">
      <c r="B21" s="19" t="s">
        <v>188</v>
      </c>
      <c r="D21" s="4" t="n">
        <v>2</v>
      </c>
      <c r="E21" s="5" t="s">
        <v>189</v>
      </c>
      <c r="F21" s="17"/>
      <c r="G21" s="20" t="n">
        <f aca="false">IF(ISERROR(sumacuentas(B21))=TRUE(),0,sumacuentas(B21))</f>
        <v>0</v>
      </c>
      <c r="H21" s="17"/>
      <c r="J21" s="21" t="n">
        <f aca="false">IF(ISERROR(sumapositivos(B21))=TRUE(),0,sumapositivos(B21))</f>
        <v>0</v>
      </c>
      <c r="K21" s="21" t="n">
        <f aca="false">IF(ISERROR(sumanegativos(B21))=TRUE(),0,sumanegativos(B21))</f>
        <v>0</v>
      </c>
      <c r="L21" s="6"/>
    </row>
    <row r="22" customFormat="false" ht="12.55" hidden="false" customHeight="false" outlineLevel="0" collapsed="false">
      <c r="B22" s="19"/>
      <c r="F22" s="17"/>
      <c r="G22" s="20"/>
      <c r="H22" s="17"/>
      <c r="J22" s="21"/>
      <c r="K22" s="21"/>
      <c r="L22" s="6"/>
    </row>
    <row r="23" customFormat="false" ht="25.55" hidden="false" customHeight="true" outlineLevel="0" collapsed="false">
      <c r="B23" s="19"/>
      <c r="C23" s="8" t="s">
        <v>190</v>
      </c>
      <c r="D23" s="24" t="s">
        <v>191</v>
      </c>
      <c r="E23" s="24"/>
      <c r="F23" s="17"/>
      <c r="G23" s="18" t="n">
        <f aca="false">SUM(G24:G28)</f>
        <v>0</v>
      </c>
      <c r="H23" s="17"/>
      <c r="J23" s="21"/>
      <c r="K23" s="21"/>
      <c r="L23" s="6"/>
    </row>
    <row r="24" customFormat="false" ht="12.55" hidden="false" customHeight="false" outlineLevel="0" collapsed="false">
      <c r="B24" s="19" t="s">
        <v>192</v>
      </c>
      <c r="D24" s="4" t="n">
        <v>1</v>
      </c>
      <c r="E24" s="22" t="s">
        <v>193</v>
      </c>
      <c r="F24" s="17"/>
      <c r="G24" s="20" t="n">
        <f aca="false">IF(ISERROR(sumacuentas(B24))=TRUE(),0,sumacuentas(B24))</f>
        <v>0</v>
      </c>
      <c r="H24" s="17"/>
      <c r="J24" s="21" t="n">
        <f aca="false">IF(ISERROR(sumapositivos(B24))=TRUE(),0,sumapositivos(B24))</f>
        <v>0</v>
      </c>
      <c r="K24" s="21" t="n">
        <f aca="false">IF(ISERROR(sumanegativos(B24))=TRUE(),0,sumanegativos(B24))</f>
        <v>0</v>
      </c>
      <c r="L24" s="6"/>
    </row>
    <row r="25" customFormat="false" ht="12.55" hidden="false" customHeight="false" outlineLevel="0" collapsed="false">
      <c r="B25" s="19" t="s">
        <v>194</v>
      </c>
      <c r="D25" s="4" t="n">
        <v>2</v>
      </c>
      <c r="E25" s="22" t="s">
        <v>195</v>
      </c>
      <c r="F25" s="17"/>
      <c r="G25" s="20" t="n">
        <f aca="false">IF(ISERROR(sumacuentas(B25))=TRUE(),0,sumacuentas(B25))</f>
        <v>0</v>
      </c>
      <c r="H25" s="17"/>
      <c r="J25" s="21" t="n">
        <f aca="false">IF(ISERROR(sumapositivos(B25))=TRUE(),0,sumapositivos(B25))</f>
        <v>0</v>
      </c>
      <c r="K25" s="21" t="n">
        <f aca="false">IF(ISERROR(sumanegativos(B25))=TRUE(),0,sumanegativos(B25))</f>
        <v>0</v>
      </c>
      <c r="L25" s="6"/>
    </row>
    <row r="26" customFormat="false" ht="12.55" hidden="false" customHeight="false" outlineLevel="0" collapsed="false">
      <c r="B26" s="19" t="s">
        <v>196</v>
      </c>
      <c r="D26" s="4" t="n">
        <v>3</v>
      </c>
      <c r="E26" s="5" t="s">
        <v>197</v>
      </c>
      <c r="F26" s="17"/>
      <c r="G26" s="20" t="n">
        <f aca="false">IF(ISERROR(sumacuentas(B26))=TRUE(),0,sumacuentas(B26))</f>
        <v>0</v>
      </c>
      <c r="H26" s="17"/>
      <c r="J26" s="21" t="n">
        <f aca="false">IF(ISERROR(sumapositivos(B26))=TRUE(),0,sumapositivos(B26))</f>
        <v>0</v>
      </c>
      <c r="K26" s="21" t="n">
        <f aca="false">IF(ISERROR(sumanegativos(B26))=TRUE(),0,sumanegativos(B26))</f>
        <v>0</v>
      </c>
      <c r="L26" s="6"/>
    </row>
    <row r="27" customFormat="false" ht="12.55" hidden="false" customHeight="false" outlineLevel="0" collapsed="false">
      <c r="B27" s="19"/>
      <c r="D27" s="4" t="n">
        <v>4</v>
      </c>
      <c r="E27" s="5" t="s">
        <v>198</v>
      </c>
      <c r="F27" s="17"/>
      <c r="G27" s="20" t="n">
        <f aca="false">IF(ISERROR(sumacuentas(B27))=TRUE(),0,sumacuentas(B27))</f>
        <v>0</v>
      </c>
      <c r="H27" s="17"/>
      <c r="J27" s="21" t="n">
        <f aca="false">IF(ISERROR(sumapositivos(B27))=TRUE(),0,sumapositivos(B27))</f>
        <v>0</v>
      </c>
      <c r="K27" s="21" t="n">
        <f aca="false">IF(ISERROR(sumanegativos(B27))=TRUE(),0,sumanegativos(B27))</f>
        <v>0</v>
      </c>
      <c r="L27" s="6"/>
    </row>
    <row r="28" customFormat="false" ht="12.55" hidden="false" customHeight="false" outlineLevel="0" collapsed="false">
      <c r="B28" s="19"/>
      <c r="D28" s="4" t="n">
        <v>5</v>
      </c>
      <c r="E28" s="5" t="s">
        <v>199</v>
      </c>
      <c r="F28" s="17"/>
      <c r="G28" s="20" t="n">
        <f aca="false">IF(ISERROR(sumacuentas(B28))=TRUE(),0,sumacuentas(B28))</f>
        <v>0</v>
      </c>
      <c r="H28" s="17"/>
      <c r="J28" s="21" t="n">
        <f aca="false">IF(ISERROR(sumapositivos(B28))=TRUE(),0,sumapositivos(B28))</f>
        <v>0</v>
      </c>
      <c r="K28" s="21" t="n">
        <f aca="false">IF(ISERROR(sumanegativos(B28))=TRUE(),0,sumanegativos(B28))</f>
        <v>0</v>
      </c>
      <c r="L28" s="6"/>
    </row>
    <row r="29" customFormat="false" ht="12.55" hidden="false" customHeight="false" outlineLevel="0" collapsed="false">
      <c r="B29" s="19"/>
      <c r="F29" s="17"/>
      <c r="G29" s="20"/>
      <c r="H29" s="17"/>
      <c r="J29" s="21"/>
      <c r="K29" s="21"/>
      <c r="L29" s="6"/>
    </row>
    <row r="30" customFormat="false" ht="13.15" hidden="false" customHeight="true" outlineLevel="0" collapsed="false">
      <c r="B30" s="19"/>
      <c r="C30" s="0" t="s">
        <v>200</v>
      </c>
      <c r="D30" s="14" t="s">
        <v>201</v>
      </c>
      <c r="E30" s="14"/>
      <c r="F30" s="17"/>
      <c r="G30" s="18" t="n">
        <f aca="false">SUM(G31:G35)</f>
        <v>0</v>
      </c>
      <c r="H30" s="17"/>
      <c r="J30" s="21"/>
      <c r="K30" s="21"/>
      <c r="L30" s="6"/>
    </row>
    <row r="31" customFormat="false" ht="12.55" hidden="false" customHeight="false" outlineLevel="0" collapsed="false">
      <c r="B31" s="19" t="s">
        <v>202</v>
      </c>
      <c r="D31" s="4" t="n">
        <v>1</v>
      </c>
      <c r="E31" s="22" t="s">
        <v>193</v>
      </c>
      <c r="F31" s="17"/>
      <c r="G31" s="20" t="n">
        <f aca="false">IF(ISERROR(sumacuentas(B31))=TRUE(),0,sumacuentas(B31))</f>
        <v>0</v>
      </c>
      <c r="H31" s="17"/>
      <c r="J31" s="21" t="n">
        <f aca="false">IF(ISERROR(sumapositivos(B31))=TRUE(),0,sumapositivos(B31))</f>
        <v>0</v>
      </c>
      <c r="K31" s="21" t="n">
        <f aca="false">IF(ISERROR(sumanegativos(B31))=TRUE(),0,sumanegativos(B31))</f>
        <v>0</v>
      </c>
      <c r="L31" s="6"/>
    </row>
    <row r="32" customFormat="false" ht="12.55" hidden="false" customHeight="false" outlineLevel="0" collapsed="false">
      <c r="B32" s="19" t="s">
        <v>203</v>
      </c>
      <c r="D32" s="4" t="n">
        <v>2</v>
      </c>
      <c r="E32" s="5" t="s">
        <v>204</v>
      </c>
      <c r="F32" s="17"/>
      <c r="G32" s="20" t="n">
        <f aca="false">IF(ISERROR(sumacuentas(B32))=TRUE(),0,sumacuentas(B32))</f>
        <v>0</v>
      </c>
      <c r="H32" s="17"/>
      <c r="J32" s="21" t="n">
        <f aca="false">IF(ISERROR(sumapositivos(B32))=TRUE(),0,sumapositivos(B32))</f>
        <v>0</v>
      </c>
      <c r="K32" s="21" t="n">
        <f aca="false">IF(ISERROR(sumanegativos(B32))=TRUE(),0,sumanegativos(B32))</f>
        <v>0</v>
      </c>
      <c r="L32" s="6"/>
    </row>
    <row r="33" customFormat="false" ht="12.55" hidden="false" customHeight="false" outlineLevel="0" collapsed="false">
      <c r="B33" s="19" t="s">
        <v>205</v>
      </c>
      <c r="D33" s="4" t="n">
        <v>3</v>
      </c>
      <c r="E33" s="5" t="s">
        <v>197</v>
      </c>
      <c r="F33" s="17"/>
      <c r="G33" s="20" t="n">
        <f aca="false">IF(ISERROR(sumacuentas(B33))=TRUE(),0,sumacuentas(B33))</f>
        <v>0</v>
      </c>
      <c r="H33" s="17"/>
      <c r="J33" s="21" t="n">
        <f aca="false">IF(ISERROR(sumapositivos(B33))=TRUE(),0,sumapositivos(B33))</f>
        <v>0</v>
      </c>
      <c r="K33" s="21" t="n">
        <f aca="false">IF(ISERROR(sumanegativos(B33))=TRUE(),0,sumanegativos(B33))</f>
        <v>0</v>
      </c>
      <c r="L33" s="6"/>
    </row>
    <row r="34" customFormat="false" ht="12.55" hidden="false" customHeight="false" outlineLevel="0" collapsed="false">
      <c r="B34" s="19" t="n">
        <v>255</v>
      </c>
      <c r="D34" s="4" t="n">
        <v>4</v>
      </c>
      <c r="E34" s="5" t="s">
        <v>198</v>
      </c>
      <c r="F34" s="17"/>
      <c r="G34" s="20" t="n">
        <f aca="false">IF(ISERROR(sumacuentas(B34))=TRUE(),0,sumacuentas(B34))</f>
        <v>0</v>
      </c>
      <c r="H34" s="17"/>
      <c r="J34" s="21" t="n">
        <f aca="false">IF(ISERROR(sumapositivos(B34))=TRUE(),0,sumapositivos(B34))</f>
        <v>0</v>
      </c>
      <c r="K34" s="21" t="n">
        <f aca="false">IF(ISERROR(sumanegativos(B34))=TRUE(),0,sumanegativos(B34))</f>
        <v>0</v>
      </c>
      <c r="L34" s="6"/>
    </row>
    <row r="35" customFormat="false" ht="12.55" hidden="false" customHeight="false" outlineLevel="0" collapsed="false">
      <c r="B35" s="19" t="n">
        <v>258.26</v>
      </c>
      <c r="D35" s="4" t="n">
        <v>5</v>
      </c>
      <c r="E35" s="5" t="s">
        <v>199</v>
      </c>
      <c r="F35" s="17"/>
      <c r="G35" s="20" t="n">
        <f aca="false">IF(ISERROR(sumacuentas(B35))=TRUE(),0,sumacuentas(B35))</f>
        <v>0</v>
      </c>
      <c r="H35" s="17"/>
      <c r="J35" s="21" t="n">
        <f aca="false">IF(ISERROR(sumapositivos(B35))=TRUE(),0,sumapositivos(B35))</f>
        <v>0</v>
      </c>
      <c r="K35" s="21" t="n">
        <f aca="false">IF(ISERROR(sumanegativos(B35))=TRUE(),0,sumanegativos(B35))</f>
        <v>0</v>
      </c>
      <c r="L35" s="6"/>
    </row>
    <row r="36" customFormat="false" ht="12.55" hidden="false" customHeight="false" outlineLevel="0" collapsed="false">
      <c r="B36" s="19"/>
      <c r="F36" s="17"/>
      <c r="G36" s="20"/>
      <c r="H36" s="17"/>
      <c r="J36" s="21"/>
      <c r="K36" s="21"/>
      <c r="L36" s="6"/>
    </row>
    <row r="37" customFormat="false" ht="13.15" hidden="false" customHeight="true" outlineLevel="0" collapsed="false">
      <c r="B37" s="19" t="n">
        <v>474</v>
      </c>
      <c r="C37" s="0" t="s">
        <v>206</v>
      </c>
      <c r="D37" s="14" t="s">
        <v>207</v>
      </c>
      <c r="E37" s="14"/>
      <c r="F37" s="17"/>
      <c r="G37" s="18" t="n">
        <f aca="false">IF(ISERROR(sumacuentas(B37))=TRUE(),0,sumacuentas(B37))</f>
        <v>0</v>
      </c>
      <c r="H37" s="17"/>
      <c r="J37" s="21" t="n">
        <f aca="false">IF(ISERROR(sumapositivos(B37))=TRUE(),0,sumapositivos(B37))</f>
        <v>0</v>
      </c>
      <c r="K37" s="21" t="n">
        <f aca="false">IF(ISERROR(sumanegativos(B37))=TRUE(),0,sumanegativos(B37))</f>
        <v>0</v>
      </c>
      <c r="L37" s="6"/>
    </row>
    <row r="38" customFormat="false" ht="12.55" hidden="false" customHeight="false" outlineLevel="0" collapsed="false">
      <c r="B38" s="19"/>
      <c r="F38" s="17"/>
      <c r="G38" s="20"/>
      <c r="H38" s="17"/>
      <c r="J38" s="21"/>
      <c r="K38" s="21"/>
      <c r="L38" s="6"/>
    </row>
    <row r="39" customFormat="false" ht="15.05" hidden="false" customHeight="false" outlineLevel="0" collapsed="false">
      <c r="B39" s="19"/>
      <c r="C39" s="0" t="s">
        <v>208</v>
      </c>
      <c r="D39" s="25" t="s">
        <v>209</v>
      </c>
      <c r="F39" s="17"/>
      <c r="G39" s="26" t="n">
        <f aca="false">+G40+G41+G49+G58+G65+G72+G73</f>
        <v>0</v>
      </c>
      <c r="H39" s="17"/>
      <c r="J39" s="21"/>
      <c r="K39" s="21"/>
      <c r="L39" s="6"/>
    </row>
    <row r="40" customFormat="false" ht="13.15" hidden="false" customHeight="true" outlineLevel="0" collapsed="false">
      <c r="B40" s="19" t="s">
        <v>210</v>
      </c>
      <c r="C40" s="0" t="s">
        <v>164</v>
      </c>
      <c r="D40" s="14" t="s">
        <v>211</v>
      </c>
      <c r="E40" s="14"/>
      <c r="F40" s="17"/>
      <c r="G40" s="18" t="n">
        <f aca="false">IF(ISERROR(sumacuentas(B40))=TRUE(),0,sumacuentas(B40))</f>
        <v>0</v>
      </c>
      <c r="H40" s="17"/>
      <c r="J40" s="21" t="n">
        <f aca="false">IF(ISERROR(sumapositivos(B40))=TRUE(),0,sumapositivos(B40))</f>
        <v>0</v>
      </c>
      <c r="K40" s="21" t="n">
        <f aca="false">IF(ISERROR(sumanegativos(B40))=TRUE(),0,sumanegativos(B40))</f>
        <v>0</v>
      </c>
      <c r="L40" s="6"/>
    </row>
    <row r="41" customFormat="false" ht="13.15" hidden="false" customHeight="true" outlineLevel="0" collapsed="false">
      <c r="B41" s="19"/>
      <c r="C41" s="0" t="s">
        <v>177</v>
      </c>
      <c r="D41" s="14" t="s">
        <v>212</v>
      </c>
      <c r="E41" s="14"/>
      <c r="F41" s="17"/>
      <c r="G41" s="18" t="n">
        <f aca="false">SUM(G42:G47)</f>
        <v>0</v>
      </c>
      <c r="H41" s="17"/>
      <c r="J41" s="21"/>
      <c r="K41" s="21"/>
      <c r="L41" s="6"/>
    </row>
    <row r="42" customFormat="false" ht="12.55" hidden="false" customHeight="false" outlineLevel="0" collapsed="false">
      <c r="B42" s="27" t="s">
        <v>213</v>
      </c>
      <c r="D42" s="4" t="n">
        <v>1</v>
      </c>
      <c r="E42" s="5" t="s">
        <v>214</v>
      </c>
      <c r="F42" s="17"/>
      <c r="G42" s="20" t="n">
        <f aca="false">IF(ISERROR(sumacuentas(B42))=TRUE(),0,sumacuentas(B42))</f>
        <v>0</v>
      </c>
      <c r="H42" s="17"/>
      <c r="J42" s="21" t="n">
        <f aca="false">IF(ISERROR(sumapositivos(B42))=TRUE(),0,sumapositivos(B42))</f>
        <v>0</v>
      </c>
      <c r="K42" s="21" t="n">
        <f aca="false">IF(ISERROR(sumanegativos(B42))=TRUE(),0,sumanegativos(B42))</f>
        <v>0</v>
      </c>
      <c r="L42" s="6"/>
    </row>
    <row r="43" customFormat="false" ht="12.55" hidden="false" customHeight="false" outlineLevel="0" collapsed="false">
      <c r="B43" s="27" t="s">
        <v>215</v>
      </c>
      <c r="D43" s="4" t="n">
        <v>2</v>
      </c>
      <c r="E43" s="5" t="s">
        <v>216</v>
      </c>
      <c r="F43" s="17"/>
      <c r="G43" s="20" t="n">
        <f aca="false">IF(ISERROR(sumacuentas(B43))=TRUE(),0,sumacuentas(B43))</f>
        <v>0</v>
      </c>
      <c r="H43" s="17"/>
      <c r="J43" s="21" t="n">
        <f aca="false">IF(ISERROR(sumapositivos(B43))=TRUE(),0,sumapositivos(B43))</f>
        <v>0</v>
      </c>
      <c r="K43" s="21" t="n">
        <f aca="false">IF(ISERROR(sumanegativos(B43))=TRUE(),0,sumanegativos(B43))</f>
        <v>0</v>
      </c>
      <c r="L43" s="6"/>
    </row>
    <row r="44" customFormat="false" ht="12.55" hidden="false" customHeight="false" outlineLevel="0" collapsed="false">
      <c r="B44" s="27" t="s">
        <v>217</v>
      </c>
      <c r="D44" s="4" t="n">
        <v>3</v>
      </c>
      <c r="E44" s="5" t="s">
        <v>218</v>
      </c>
      <c r="F44" s="17"/>
      <c r="G44" s="20" t="n">
        <f aca="false">IF(ISERROR(sumacuentas(B44))=TRUE(),0,sumacuentas(B44))</f>
        <v>0</v>
      </c>
      <c r="H44" s="17"/>
      <c r="J44" s="21" t="n">
        <f aca="false">IF(ISERROR(sumapositivos(B44))=TRUE(),0,sumapositivos(B44))</f>
        <v>0</v>
      </c>
      <c r="K44" s="21" t="n">
        <f aca="false">IF(ISERROR(sumanegativos(B44))=TRUE(),0,sumanegativos(B44))</f>
        <v>0</v>
      </c>
      <c r="L44" s="6"/>
    </row>
    <row r="45" customFormat="false" ht="12.55" hidden="false" customHeight="false" outlineLevel="0" collapsed="false">
      <c r="B45" s="27" t="s">
        <v>219</v>
      </c>
      <c r="D45" s="4" t="n">
        <v>4</v>
      </c>
      <c r="E45" s="5" t="s">
        <v>220</v>
      </c>
      <c r="F45" s="17"/>
      <c r="G45" s="20" t="n">
        <f aca="false">IF(ISERROR(sumacuentas(B45))=TRUE(),0,sumacuentas(B45))</f>
        <v>0</v>
      </c>
      <c r="H45" s="17"/>
      <c r="J45" s="21" t="n">
        <f aca="false">IF(ISERROR(sumapositivos(B45))=TRUE(),0,sumapositivos(B45))</f>
        <v>0</v>
      </c>
      <c r="K45" s="21" t="n">
        <f aca="false">IF(ISERROR(sumanegativos(B45))=TRUE(),0,sumanegativos(B45))</f>
        <v>0</v>
      </c>
      <c r="L45" s="6"/>
    </row>
    <row r="46" customFormat="false" ht="12.55" hidden="false" customHeight="false" outlineLevel="0" collapsed="false">
      <c r="B46" s="27" t="s">
        <v>221</v>
      </c>
      <c r="D46" s="4" t="n">
        <v>5</v>
      </c>
      <c r="E46" s="5" t="s">
        <v>222</v>
      </c>
      <c r="F46" s="17"/>
      <c r="G46" s="20" t="n">
        <f aca="false">IF(ISERROR(sumacuentas(B46))=TRUE(),0,sumacuentas(B46))</f>
        <v>0</v>
      </c>
      <c r="H46" s="17"/>
      <c r="J46" s="21" t="n">
        <f aca="false">IF(ISERROR(sumapositivos(B46))=TRUE(),0,sumapositivos(B46))</f>
        <v>0</v>
      </c>
      <c r="K46" s="21" t="n">
        <f aca="false">IF(ISERROR(sumanegativos(B46))=TRUE(),0,sumanegativos(B46))</f>
        <v>0</v>
      </c>
      <c r="L46" s="6"/>
    </row>
    <row r="47" customFormat="false" ht="12.55" hidden="false" customHeight="false" outlineLevel="0" collapsed="false">
      <c r="B47" s="27" t="n">
        <v>407</v>
      </c>
      <c r="D47" s="4" t="n">
        <v>6</v>
      </c>
      <c r="E47" s="5" t="s">
        <v>223</v>
      </c>
      <c r="F47" s="17"/>
      <c r="G47" s="20" t="n">
        <f aca="false">IF(ISERROR(sumacuentas(B47))=TRUE(),0,sumacuentas(B47))</f>
        <v>0</v>
      </c>
      <c r="H47" s="17"/>
      <c r="J47" s="21" t="n">
        <f aca="false">IF(ISERROR(sumapositivos(B47))=TRUE(),0,sumapositivos(B47))</f>
        <v>0</v>
      </c>
      <c r="K47" s="21" t="n">
        <f aca="false">IF(ISERROR(sumanegativos(B47))=TRUE(),0,sumanegativos(B47))</f>
        <v>0</v>
      </c>
      <c r="L47" s="6"/>
    </row>
    <row r="48" customFormat="false" ht="12.55" hidden="false" customHeight="false" outlineLevel="0" collapsed="false">
      <c r="B48" s="19"/>
      <c r="F48" s="17"/>
      <c r="G48" s="20"/>
      <c r="H48" s="17"/>
      <c r="J48" s="21"/>
      <c r="K48" s="21"/>
      <c r="L48" s="6"/>
    </row>
    <row r="49" customFormat="false" ht="13.15" hidden="false" customHeight="true" outlineLevel="0" collapsed="false">
      <c r="B49" s="19"/>
      <c r="C49" s="0" t="s">
        <v>184</v>
      </c>
      <c r="D49" s="14" t="s">
        <v>224</v>
      </c>
      <c r="E49" s="14"/>
      <c r="F49" s="17"/>
      <c r="G49" s="18" t="n">
        <f aca="false">SUM(G50:G56)</f>
        <v>0</v>
      </c>
      <c r="H49" s="17"/>
      <c r="J49" s="21"/>
      <c r="K49" s="21"/>
      <c r="L49" s="6"/>
    </row>
    <row r="50" customFormat="false" ht="12.7" hidden="false" customHeight="true" outlineLevel="0" collapsed="false">
      <c r="B50" s="27" t="s">
        <v>225</v>
      </c>
      <c r="D50" s="4" t="n">
        <v>1</v>
      </c>
      <c r="E50" s="22" t="s">
        <v>226</v>
      </c>
      <c r="F50" s="17"/>
      <c r="G50" s="20" t="n">
        <f aca="false">IF(ISERROR(sumacuentas(B50))=TRUE(),0,sumacuentas(B50))</f>
        <v>0</v>
      </c>
      <c r="H50" s="17"/>
      <c r="J50" s="21" t="n">
        <f aca="false">IF(ISERROR(sumapositivos(B50))=TRUE(),0,sumapositivos(B50))</f>
        <v>0</v>
      </c>
      <c r="K50" s="21" t="n">
        <f aca="false">IF(ISERROR(sumanegativos(B50))=TRUE(),0,sumanegativos(B50))</f>
        <v>0</v>
      </c>
      <c r="L50" s="6"/>
    </row>
    <row r="51" customFormat="false" ht="12.55" hidden="false" customHeight="false" outlineLevel="0" collapsed="false">
      <c r="B51" s="27" t="s">
        <v>227</v>
      </c>
      <c r="D51" s="4" t="n">
        <v>2</v>
      </c>
      <c r="E51" s="5" t="s">
        <v>228</v>
      </c>
      <c r="F51" s="17"/>
      <c r="G51" s="20" t="n">
        <f aca="false">IF(ISERROR(sumacuentas(B51))=TRUE(),0,sumacuentas(B51))</f>
        <v>0</v>
      </c>
      <c r="H51" s="17"/>
      <c r="J51" s="21" t="n">
        <f aca="false">IF(ISERROR(sumapositivos(B51))=TRUE(),0,sumapositivos(B51))</f>
        <v>0</v>
      </c>
      <c r="K51" s="21" t="n">
        <f aca="false">IF(ISERROR(sumanegativos(B51))=TRUE(),0,sumanegativos(B51))</f>
        <v>0</v>
      </c>
      <c r="L51" s="6"/>
    </row>
    <row r="52" customFormat="false" ht="12.55" hidden="false" customHeight="false" outlineLevel="0" collapsed="false">
      <c r="B52" s="27" t="s">
        <v>229</v>
      </c>
      <c r="D52" s="4" t="n">
        <v>3</v>
      </c>
      <c r="E52" s="5" t="s">
        <v>230</v>
      </c>
      <c r="F52" s="17"/>
      <c r="G52" s="20" t="n">
        <f aca="false">IF(ISERROR(sumacuentas(B52))=TRUE(),0,sumacuentas(B52))</f>
        <v>0</v>
      </c>
      <c r="H52" s="17"/>
      <c r="J52" s="21" t="n">
        <f aca="false">IF(ISERROR(sumapositivos(B52))=TRUE(),0,sumapositivos(B52))</f>
        <v>0</v>
      </c>
      <c r="K52" s="21" t="n">
        <f aca="false">IF(ISERROR(sumanegativos(B52))=TRUE(),0,sumanegativos(B52))</f>
        <v>0</v>
      </c>
      <c r="L52" s="6"/>
    </row>
    <row r="53" customFormat="false" ht="12.55" hidden="false" customHeight="false" outlineLevel="0" collapsed="false">
      <c r="B53" s="1" t="n">
        <v>460.544</v>
      </c>
      <c r="D53" s="4" t="n">
        <v>4</v>
      </c>
      <c r="E53" s="5" t="s">
        <v>231</v>
      </c>
      <c r="F53" s="17"/>
      <c r="G53" s="20" t="n">
        <f aca="false">IF(ISERROR(sumacuentas(B53))=TRUE(),0,sumacuentas(B53))</f>
        <v>0</v>
      </c>
      <c r="H53" s="17"/>
      <c r="J53" s="21" t="n">
        <f aca="false">IF(ISERROR(sumapositivos(B53))=TRUE(),0,sumapositivos(B53))</f>
        <v>0</v>
      </c>
      <c r="K53" s="21" t="n">
        <f aca="false">IF(ISERROR(sumanegativos(B53))=TRUE(),0,sumanegativos(B53))</f>
        <v>0</v>
      </c>
      <c r="L53" s="6"/>
    </row>
    <row r="54" customFormat="false" ht="12.55" hidden="false" customHeight="false" outlineLevel="0" collapsed="false">
      <c r="B54" s="27" t="n">
        <v>4709</v>
      </c>
      <c r="D54" s="4" t="n">
        <v>5</v>
      </c>
      <c r="E54" s="5" t="s">
        <v>232</v>
      </c>
      <c r="F54" s="17"/>
      <c r="G54" s="20" t="n">
        <f aca="false">IF(ISERROR(sumacuentas(B54))=TRUE(),0,sumacuentas(B54))</f>
        <v>0</v>
      </c>
      <c r="H54" s="17"/>
      <c r="J54" s="21" t="n">
        <f aca="false">IF(ISERROR(sumapositivos(B54))=TRUE(),0,sumapositivos(B54))</f>
        <v>0</v>
      </c>
      <c r="K54" s="21" t="n">
        <f aca="false">IF(ISERROR(sumanegativos(B54))=TRUE(),0,sumanegativos(B54))</f>
        <v>0</v>
      </c>
      <c r="L54" s="6"/>
    </row>
    <row r="55" customFormat="false" ht="12.55" hidden="false" customHeight="false" outlineLevel="0" collapsed="false">
      <c r="B55" s="27" t="s">
        <v>233</v>
      </c>
      <c r="D55" s="4" t="n">
        <v>6</v>
      </c>
      <c r="E55" s="22" t="s">
        <v>234</v>
      </c>
      <c r="F55" s="17"/>
      <c r="G55" s="20" t="n">
        <f aca="false">IF(ISERROR(sumacuentas(B55))=TRUE(),0,sumacuentas(B55))</f>
        <v>0</v>
      </c>
      <c r="H55" s="17"/>
      <c r="J55" s="21" t="n">
        <f aca="false">IF(ISERROR(sumapositivos(B55))=TRUE(),0,sumapositivos(B55))</f>
        <v>0</v>
      </c>
      <c r="K55" s="21" t="n">
        <f aca="false">IF(ISERROR(sumanegativos(B55))=TRUE(),0,sumanegativos(B55))</f>
        <v>0</v>
      </c>
      <c r="L55" s="6"/>
    </row>
    <row r="56" customFormat="false" ht="12.7" hidden="false" customHeight="true" outlineLevel="0" collapsed="false">
      <c r="B56" s="27" t="n">
        <v>5580</v>
      </c>
      <c r="C56" s="22"/>
      <c r="D56" s="27" t="n">
        <v>7</v>
      </c>
      <c r="E56" s="22" t="s">
        <v>235</v>
      </c>
      <c r="F56" s="17"/>
      <c r="G56" s="20" t="n">
        <f aca="false">IF(ISERROR(sumacuentas(B56))=TRUE(),0,sumacuentas(B56))</f>
        <v>0</v>
      </c>
      <c r="H56" s="17"/>
      <c r="J56" s="21" t="n">
        <f aca="false">IF(ISERROR(sumapositivos(B56))=TRUE(),0,sumapositivos(B56))</f>
        <v>0</v>
      </c>
      <c r="K56" s="21" t="n">
        <f aca="false">IF(ISERROR(sumanegativos(B56))=TRUE(),0,sumanegativos(B56))</f>
        <v>0</v>
      </c>
      <c r="L56" s="6"/>
    </row>
    <row r="57" customFormat="false" ht="12.55" hidden="false" customHeight="false" outlineLevel="0" collapsed="false">
      <c r="B57" s="27"/>
      <c r="F57" s="17"/>
      <c r="G57" s="20"/>
      <c r="H57" s="17"/>
      <c r="J57" s="21"/>
      <c r="K57" s="21"/>
      <c r="L57" s="6"/>
    </row>
    <row r="58" s="8" customFormat="true" ht="23.35" hidden="false" customHeight="true" outlineLevel="0" collapsed="false">
      <c r="B58" s="27"/>
      <c r="C58" s="8" t="s">
        <v>190</v>
      </c>
      <c r="D58" s="24" t="s">
        <v>236</v>
      </c>
      <c r="E58" s="24"/>
      <c r="F58" s="28"/>
      <c r="G58" s="18" t="n">
        <f aca="false">SUM(G59:G63)</f>
        <v>0</v>
      </c>
      <c r="H58" s="28"/>
      <c r="J58" s="21"/>
      <c r="K58" s="21"/>
      <c r="L58" s="6"/>
    </row>
    <row r="59" customFormat="false" ht="23.35" hidden="false" customHeight="true" outlineLevel="0" collapsed="false">
      <c r="B59" s="27" t="s">
        <v>237</v>
      </c>
      <c r="D59" s="4" t="n">
        <v>1</v>
      </c>
      <c r="E59" s="22" t="s">
        <v>193</v>
      </c>
      <c r="F59" s="17"/>
      <c r="G59" s="20" t="n">
        <f aca="false">IF(ISERROR(sumacuentas(B59))=TRUE(),0,sumacuentas(B59))</f>
        <v>0</v>
      </c>
      <c r="H59" s="17"/>
      <c r="J59" s="21" t="n">
        <f aca="false">IF(ISERROR(sumapositivos(B59))=TRUE(),0,sumapositivos(B59))</f>
        <v>0</v>
      </c>
      <c r="K59" s="21" t="n">
        <f aca="false">IF(ISERROR(sumanegativos(B59))=TRUE(),0,sumanegativos(B59))</f>
        <v>0</v>
      </c>
      <c r="L59" s="6"/>
    </row>
    <row r="60" s="29" customFormat="true" ht="12.55" hidden="false" customHeight="false" outlineLevel="0" collapsed="false">
      <c r="B60" s="4" t="s">
        <v>238</v>
      </c>
      <c r="D60" s="4" t="n">
        <v>2</v>
      </c>
      <c r="E60" s="29" t="s">
        <v>195</v>
      </c>
      <c r="F60" s="30"/>
      <c r="G60" s="20" t="n">
        <f aca="false">IF(ISERROR(sumacuentas(B60))=TRUE(),0,sumacuentas(B60))</f>
        <v>0</v>
      </c>
      <c r="H60" s="30"/>
      <c r="J60" s="21" t="n">
        <f aca="false">IF(ISERROR(sumapositivos(B60))=TRUE(),0,sumapositivos(B60))</f>
        <v>0</v>
      </c>
      <c r="K60" s="21" t="n">
        <f aca="false">IF(ISERROR(sumanegativos(B60))=TRUE(),0,sumanegativos(B60))</f>
        <v>0</v>
      </c>
      <c r="L60" s="6"/>
    </row>
    <row r="61" customFormat="false" ht="12.55" hidden="false" customHeight="false" outlineLevel="0" collapsed="false">
      <c r="B61" s="4" t="s">
        <v>239</v>
      </c>
      <c r="D61" s="4" t="n">
        <v>3</v>
      </c>
      <c r="E61" s="5" t="s">
        <v>197</v>
      </c>
      <c r="F61" s="17"/>
      <c r="G61" s="20" t="n">
        <f aca="false">IF(ISERROR(sumacuentas(B61))=TRUE(),0,sumacuentas(B61))</f>
        <v>0</v>
      </c>
      <c r="H61" s="17"/>
      <c r="J61" s="21" t="n">
        <f aca="false">IF(ISERROR(sumapositivos(B61))=TRUE(),0,sumapositivos(B61))</f>
        <v>0</v>
      </c>
      <c r="K61" s="21" t="n">
        <f aca="false">IF(ISERROR(sumanegativos(B61))=TRUE(),0,sumanegativos(B61))</f>
        <v>0</v>
      </c>
      <c r="L61" s="6"/>
    </row>
    <row r="62" customFormat="false" ht="12.55" hidden="false" customHeight="false" outlineLevel="0" collapsed="false">
      <c r="B62" s="27"/>
      <c r="D62" s="4" t="n">
        <v>4</v>
      </c>
      <c r="E62" s="5" t="s">
        <v>198</v>
      </c>
      <c r="F62" s="17"/>
      <c r="G62" s="20" t="n">
        <f aca="false">IF(ISERROR(sumacuentas(B62))=TRUE(),0,sumacuentas(B62))</f>
        <v>0</v>
      </c>
      <c r="H62" s="17"/>
      <c r="J62" s="21" t="n">
        <f aca="false">IF(ISERROR(sumapositivos(B62))=TRUE(),0,sumapositivos(B62))</f>
        <v>0</v>
      </c>
      <c r="K62" s="21" t="n">
        <f aca="false">IF(ISERROR(sumanegativos(B62))=TRUE(),0,sumanegativos(B62))</f>
        <v>0</v>
      </c>
      <c r="L62" s="6"/>
    </row>
    <row r="63" customFormat="false" ht="12.55" hidden="false" customHeight="false" outlineLevel="0" collapsed="false">
      <c r="B63" s="27" t="s">
        <v>240</v>
      </c>
      <c r="D63" s="4" t="n">
        <v>5</v>
      </c>
      <c r="E63" s="5" t="s">
        <v>199</v>
      </c>
      <c r="F63" s="17"/>
      <c r="G63" s="20" t="n">
        <f aca="false">IF(ISERROR(sumacuentas(B63))=TRUE(),0,sumacuentas(B63))</f>
        <v>0</v>
      </c>
      <c r="H63" s="17"/>
      <c r="J63" s="21" t="n">
        <f aca="false">IF(ISERROR(sumapositivos(B63))=TRUE(),0,sumapositivos(B63))</f>
        <v>0</v>
      </c>
      <c r="K63" s="21" t="n">
        <f aca="false">IF(ISERROR(sumanegativos(B63))=TRUE(),0,sumanegativos(B63))</f>
        <v>0</v>
      </c>
      <c r="L63" s="6"/>
    </row>
    <row r="64" customFormat="false" ht="12.55" hidden="false" customHeight="false" outlineLevel="0" collapsed="false">
      <c r="B64" s="27"/>
      <c r="F64" s="17"/>
      <c r="G64" s="20"/>
      <c r="H64" s="17"/>
      <c r="J64" s="21"/>
      <c r="K64" s="21"/>
      <c r="L64" s="6"/>
    </row>
    <row r="65" customFormat="false" ht="13.15" hidden="false" customHeight="true" outlineLevel="0" collapsed="false">
      <c r="B65" s="27"/>
      <c r="C65" s="0" t="s">
        <v>200</v>
      </c>
      <c r="D65" s="14" t="s">
        <v>241</v>
      </c>
      <c r="E65" s="14"/>
      <c r="F65" s="17"/>
      <c r="G65" s="18" t="n">
        <f aca="false">SUM(G66:G70)</f>
        <v>0</v>
      </c>
      <c r="H65" s="17"/>
      <c r="J65" s="21"/>
      <c r="K65" s="21"/>
      <c r="L65" s="6"/>
    </row>
    <row r="66" customFormat="false" ht="12.55" hidden="false" customHeight="false" outlineLevel="0" collapsed="false">
      <c r="B66" s="27" t="s">
        <v>242</v>
      </c>
      <c r="D66" s="4" t="n">
        <v>1</v>
      </c>
      <c r="E66" s="22" t="s">
        <v>193</v>
      </c>
      <c r="F66" s="17"/>
      <c r="G66" s="20" t="n">
        <f aca="false">IF(ISERROR(sumacuentas(B66))=TRUE(),0,sumacuentas(B66))</f>
        <v>0</v>
      </c>
      <c r="H66" s="17"/>
      <c r="J66" s="21" t="n">
        <f aca="false">IF(ISERROR(sumapositivos(B66))=TRUE(),0,sumapositivos(B66))</f>
        <v>0</v>
      </c>
      <c r="K66" s="21" t="n">
        <f aca="false">IF(ISERROR(sumanegativos(B66))=TRUE(),0,sumanegativos(B66))</f>
        <v>0</v>
      </c>
      <c r="L66" s="6"/>
    </row>
    <row r="67" customFormat="false" ht="12.55" hidden="false" customHeight="false" outlineLevel="0" collapsed="false">
      <c r="B67" s="27" t="s">
        <v>243</v>
      </c>
      <c r="D67" s="4" t="n">
        <v>2</v>
      </c>
      <c r="E67" s="8" t="s">
        <v>195</v>
      </c>
      <c r="F67" s="17"/>
      <c r="G67" s="20" t="n">
        <f aca="false">IF(ISERROR(sumacuentas(B67))=TRUE(),0,sumacuentas(B67))</f>
        <v>0</v>
      </c>
      <c r="H67" s="17"/>
      <c r="J67" s="21" t="n">
        <f aca="false">IF(ISERROR(sumapositivos(B67))=TRUE(),0,sumapositivos(B67))</f>
        <v>0</v>
      </c>
      <c r="K67" s="21" t="n">
        <f aca="false">IF(ISERROR(sumanegativos(B67))=TRUE(),0,sumanegativos(B67))</f>
        <v>0</v>
      </c>
      <c r="L67" s="6"/>
    </row>
    <row r="68" customFormat="false" ht="12.55" hidden="false" customHeight="false" outlineLevel="0" collapsed="false">
      <c r="B68" s="27" t="s">
        <v>244</v>
      </c>
      <c r="D68" s="4" t="n">
        <v>3</v>
      </c>
      <c r="E68" s="22" t="s">
        <v>197</v>
      </c>
      <c r="F68" s="17"/>
      <c r="G68" s="20" t="n">
        <f aca="false">IF(ISERROR(sumacuentas(B68))=TRUE(),0,sumacuentas(B68))</f>
        <v>0</v>
      </c>
      <c r="H68" s="17"/>
      <c r="J68" s="21" t="n">
        <f aca="false">IF(ISERROR(sumapositivos(B68))=TRUE(),0,sumapositivos(B68))</f>
        <v>0</v>
      </c>
      <c r="K68" s="21" t="n">
        <f aca="false">IF(ISERROR(sumanegativos(B68))=TRUE(),0,sumanegativos(B68))</f>
        <v>0</v>
      </c>
      <c r="L68" s="6"/>
    </row>
    <row r="69" customFormat="false" ht="12.55" hidden="false" customHeight="false" outlineLevel="0" collapsed="false">
      <c r="B69" s="27" t="n">
        <v>5590.5593</v>
      </c>
      <c r="D69" s="4" t="n">
        <v>4</v>
      </c>
      <c r="E69" s="22" t="s">
        <v>198</v>
      </c>
      <c r="F69" s="17"/>
      <c r="G69" s="20" t="n">
        <f aca="false">IF(ISERROR(sumacuentas(B69))=TRUE(),0,sumacuentas(B69))</f>
        <v>0</v>
      </c>
      <c r="H69" s="17"/>
      <c r="J69" s="21" t="n">
        <f aca="false">IF(ISERROR(sumapositivos(B69))=TRUE(),0,sumapositivos(B69))</f>
        <v>0</v>
      </c>
      <c r="K69" s="21" t="n">
        <f aca="false">IF(ISERROR(sumanegativos(B69))=TRUE(),0,sumanegativos(B69))</f>
        <v>0</v>
      </c>
      <c r="L69" s="6"/>
    </row>
    <row r="70" customFormat="false" ht="12.55" hidden="false" customHeight="false" outlineLevel="0" collapsed="false">
      <c r="B70" s="27" t="s">
        <v>245</v>
      </c>
      <c r="D70" s="4" t="n">
        <v>5</v>
      </c>
      <c r="E70" s="22" t="s">
        <v>199</v>
      </c>
      <c r="F70" s="17"/>
      <c r="G70" s="20" t="n">
        <f aca="false">IF(ISERROR(sumacuentas(B70))=TRUE(),0,sumacuentas(B70))</f>
        <v>0</v>
      </c>
      <c r="H70" s="17"/>
      <c r="J70" s="21" t="n">
        <f aca="false">IF(ISERROR(sumapositivos(B70))=TRUE(),0,sumapositivos(B70))</f>
        <v>0</v>
      </c>
      <c r="K70" s="21" t="n">
        <f aca="false">IF(ISERROR(sumanegativos(B70))=TRUE(),0,sumanegativos(B70))</f>
        <v>0</v>
      </c>
      <c r="L70" s="6"/>
    </row>
    <row r="71" customFormat="false" ht="12.55" hidden="false" customHeight="false" outlineLevel="0" collapsed="false">
      <c r="B71" s="27"/>
      <c r="F71" s="17"/>
      <c r="G71" s="20"/>
      <c r="H71" s="17"/>
      <c r="J71" s="21"/>
      <c r="K71" s="21"/>
      <c r="L71" s="6"/>
    </row>
    <row r="72" customFormat="false" ht="13.15" hidden="false" customHeight="true" outlineLevel="0" collapsed="false">
      <c r="B72" s="27" t="n">
        <v>480.567</v>
      </c>
      <c r="C72" s="0" t="s">
        <v>206</v>
      </c>
      <c r="D72" s="14" t="s">
        <v>246</v>
      </c>
      <c r="E72" s="14"/>
      <c r="F72" s="17"/>
      <c r="G72" s="18" t="n">
        <f aca="false">IF(ISERROR(sumacuentas(B72))=TRUE(),0,sumacuentas(B72))</f>
        <v>0</v>
      </c>
      <c r="H72" s="17"/>
      <c r="J72" s="21" t="n">
        <f aca="false">IF(ISERROR(sumapositivos(B72))=TRUE(),0,sumapositivos(B72))</f>
        <v>0</v>
      </c>
      <c r="K72" s="21" t="n">
        <f aca="false">IF(ISERROR(sumanegativos(B72))=TRUE(),0,sumanegativos(B72))</f>
        <v>0</v>
      </c>
      <c r="L72" s="6"/>
    </row>
    <row r="73" customFormat="false" ht="13.15" hidden="false" customHeight="true" outlineLevel="0" collapsed="false">
      <c r="B73" s="27"/>
      <c r="C73" s="0" t="s">
        <v>247</v>
      </c>
      <c r="D73" s="14" t="s">
        <v>248</v>
      </c>
      <c r="E73" s="14"/>
      <c r="F73" s="17"/>
      <c r="G73" s="18" t="n">
        <f aca="false">SUM(G74:G75)</f>
        <v>0</v>
      </c>
      <c r="H73" s="17"/>
      <c r="J73" s="21"/>
      <c r="K73" s="21"/>
      <c r="L73" s="6"/>
    </row>
    <row r="74" customFormat="false" ht="12.55" hidden="false" customHeight="false" outlineLevel="0" collapsed="false">
      <c r="B74" s="27" t="s">
        <v>249</v>
      </c>
      <c r="D74" s="4" t="n">
        <v>1</v>
      </c>
      <c r="E74" s="5" t="s">
        <v>250</v>
      </c>
      <c r="F74" s="17"/>
      <c r="G74" s="20" t="n">
        <f aca="false">IF(ISERROR(sumacuentas(B74))=TRUE(),0,sumacuentas(B74))</f>
        <v>0</v>
      </c>
      <c r="H74" s="17"/>
      <c r="J74" s="21" t="n">
        <f aca="false">IF(ISERROR(sumapositivos(B74))=TRUE(),0,sumapositivos(B74))</f>
        <v>0</v>
      </c>
      <c r="K74" s="21" t="n">
        <f aca="false">IF(ISERROR(sumanegativos(B74))=TRUE(),0,sumanegativos(B74))</f>
        <v>0</v>
      </c>
      <c r="L74" s="6"/>
    </row>
    <row r="75" customFormat="false" ht="12.55" hidden="false" customHeight="false" outlineLevel="0" collapsed="false">
      <c r="B75" s="27" t="n">
        <v>576</v>
      </c>
      <c r="D75" s="4" t="n">
        <v>2</v>
      </c>
      <c r="E75" s="5" t="s">
        <v>251</v>
      </c>
      <c r="F75" s="17"/>
      <c r="G75" s="20" t="n">
        <f aca="false">IF(ISERROR(sumacuentas(B75))=TRUE(),0,sumacuentas(B75))</f>
        <v>0</v>
      </c>
      <c r="H75" s="17"/>
      <c r="J75" s="21" t="n">
        <f aca="false">IF(ISERROR(sumapositivos(B75))=TRUE(),0,sumapositivos(B75))</f>
        <v>0</v>
      </c>
      <c r="K75" s="21" t="n">
        <f aca="false">IF(ISERROR(sumanegativos(B75))=TRUE(),0,sumanegativos(B75))</f>
        <v>0</v>
      </c>
      <c r="L75" s="6"/>
    </row>
    <row r="76" customFormat="false" ht="12.55" hidden="false" customHeight="false" outlineLevel="0" collapsed="false">
      <c r="B76" s="27"/>
      <c r="F76" s="17"/>
      <c r="G76" s="20"/>
      <c r="H76" s="17"/>
      <c r="J76" s="21"/>
      <c r="K76" s="21"/>
      <c r="L76" s="6"/>
    </row>
    <row r="77" customFormat="false" ht="15.05" hidden="false" customHeight="true" outlineLevel="0" collapsed="false">
      <c r="B77" s="27"/>
      <c r="C77" s="31" t="s">
        <v>252</v>
      </c>
      <c r="D77" s="31"/>
      <c r="E77" s="31"/>
      <c r="F77" s="32"/>
      <c r="G77" s="26" t="n">
        <f aca="false">+G6+G14+G19+G23+G30+G37+G40+G41+G49+G58+G65+G72+G73</f>
        <v>0</v>
      </c>
      <c r="H77" s="17"/>
      <c r="J77" s="21"/>
      <c r="K77" s="21"/>
      <c r="L77" s="6"/>
    </row>
    <row r="78" customFormat="false" ht="12.55" hidden="false" customHeight="false" outlineLevel="0" collapsed="false">
      <c r="B78" s="4"/>
      <c r="F78" s="33"/>
      <c r="G78" s="34"/>
      <c r="H78" s="33"/>
      <c r="J78" s="21"/>
      <c r="K78" s="21"/>
      <c r="L78" s="6"/>
    </row>
    <row r="79" customFormat="false" ht="12.55" hidden="false" customHeight="false" outlineLevel="0" collapsed="false">
      <c r="B79" s="4"/>
      <c r="F79" s="35"/>
      <c r="G79" s="36"/>
      <c r="H79" s="35"/>
      <c r="J79" s="21"/>
      <c r="K79" s="21"/>
      <c r="L79" s="6"/>
    </row>
    <row r="80" customFormat="false" ht="15.05" hidden="false" customHeight="false" outlineLevel="0" collapsed="false">
      <c r="B80" s="4"/>
      <c r="C80" s="11" t="s">
        <v>253</v>
      </c>
      <c r="F80" s="17"/>
      <c r="G80" s="20"/>
      <c r="H80" s="17"/>
      <c r="J80" s="21"/>
      <c r="K80" s="21"/>
      <c r="L80" s="6"/>
    </row>
    <row r="81" customFormat="false" ht="12.55" hidden="false" customHeight="false" outlineLevel="0" collapsed="false">
      <c r="B81" s="4"/>
      <c r="F81" s="17"/>
      <c r="G81" s="20"/>
      <c r="H81" s="17"/>
      <c r="J81" s="21"/>
      <c r="K81" s="21"/>
      <c r="L81" s="6"/>
    </row>
    <row r="82" customFormat="false" ht="15.05" hidden="false" customHeight="true" outlineLevel="0" collapsed="false">
      <c r="B82" s="4"/>
      <c r="C82" s="14" t="s">
        <v>254</v>
      </c>
      <c r="D82" s="14"/>
      <c r="E82" s="14"/>
      <c r="F82" s="17"/>
      <c r="G82" s="26" t="n">
        <f aca="false">+G84+G87+G88+G91+G92+G95+G96+G97+G98+G100+G105</f>
        <v>0</v>
      </c>
      <c r="H82" s="17"/>
      <c r="J82" s="21"/>
      <c r="K82" s="21"/>
      <c r="L82" s="6"/>
    </row>
    <row r="83" customFormat="false" ht="12.55" hidden="false" customHeight="true" outlineLevel="0" collapsed="false">
      <c r="B83" s="4"/>
      <c r="C83" s="14" t="s">
        <v>255</v>
      </c>
      <c r="D83" s="14"/>
      <c r="E83" s="14"/>
      <c r="F83" s="17"/>
      <c r="G83" s="20"/>
      <c r="H83" s="17"/>
      <c r="J83" s="21"/>
      <c r="K83" s="21"/>
      <c r="L83" s="6"/>
    </row>
    <row r="84" customFormat="false" ht="13.15" hidden="false" customHeight="false" outlineLevel="0" collapsed="false">
      <c r="B84" s="4"/>
      <c r="C84" s="0" t="s">
        <v>164</v>
      </c>
      <c r="D84" s="25" t="s">
        <v>256</v>
      </c>
      <c r="F84" s="17"/>
      <c r="G84" s="18" t="n">
        <f aca="false">SUM(G85:G86)</f>
        <v>0</v>
      </c>
      <c r="H84" s="17"/>
      <c r="J84" s="21"/>
      <c r="K84" s="21"/>
      <c r="L84" s="6"/>
    </row>
    <row r="85" customFormat="false" ht="12.55" hidden="false" customHeight="false" outlineLevel="0" collapsed="false">
      <c r="B85" s="4" t="s">
        <v>257</v>
      </c>
      <c r="D85" s="4" t="n">
        <v>1</v>
      </c>
      <c r="E85" s="5" t="s">
        <v>258</v>
      </c>
      <c r="F85" s="17"/>
      <c r="G85" s="20" t="n">
        <f aca="false">IF(ISERROR(sumacuentas(B85))=TRUE(),0,-sumacuentas(B85))</f>
        <v>0</v>
      </c>
      <c r="H85" s="17"/>
      <c r="J85" s="21" t="n">
        <f aca="false">IF(ISERROR(sumapositivos(B85))=TRUE(),0,sumapositivos(B85))</f>
        <v>0</v>
      </c>
      <c r="K85" s="21" t="n">
        <f aca="false">IF(ISERROR(sumanegativos(B85))=TRUE(),0,sumanegativos(B85))</f>
        <v>0</v>
      </c>
      <c r="L85" s="6"/>
    </row>
    <row r="86" customFormat="false" ht="12.55" hidden="false" customHeight="false" outlineLevel="0" collapsed="false">
      <c r="B86" s="4" t="s">
        <v>259</v>
      </c>
      <c r="D86" s="4" t="n">
        <v>2</v>
      </c>
      <c r="E86" s="5" t="s">
        <v>260</v>
      </c>
      <c r="F86" s="17"/>
      <c r="G86" s="20" t="n">
        <f aca="false">IF(ISERROR(sumacuentas(B86))=TRUE(),0,-sumacuentas(B86))</f>
        <v>0</v>
      </c>
      <c r="H86" s="17"/>
      <c r="J86" s="21" t="n">
        <f aca="false">IF(ISERROR(sumapositivos(B86))=TRUE(),0,sumapositivos(B86))</f>
        <v>0</v>
      </c>
      <c r="K86" s="21" t="n">
        <f aca="false">IF(ISERROR(sumanegativos(B86))=TRUE(),0,sumanegativos(B86))</f>
        <v>0</v>
      </c>
      <c r="L86" s="6"/>
    </row>
    <row r="87" customFormat="false" ht="13.15" hidden="false" customHeight="false" outlineLevel="0" collapsed="false">
      <c r="B87" s="4" t="n">
        <v>110</v>
      </c>
      <c r="C87" s="0" t="s">
        <v>177</v>
      </c>
      <c r="D87" s="25" t="s">
        <v>261</v>
      </c>
      <c r="F87" s="17"/>
      <c r="G87" s="18" t="n">
        <f aca="false">IF(ISERROR(sumacuentas(B87))=TRUE(),0,-sumacuentas(B87))</f>
        <v>0</v>
      </c>
      <c r="H87" s="17"/>
      <c r="J87" s="21" t="n">
        <f aca="false">IF(ISERROR(sumapositivos(B87))=TRUE(),0,sumapositivos(B87))</f>
        <v>0</v>
      </c>
      <c r="K87" s="21" t="n">
        <f aca="false">IF(ISERROR(sumanegativos(B87))=TRUE(),0,sumanegativos(B87))</f>
        <v>0</v>
      </c>
      <c r="L87" s="6"/>
    </row>
    <row r="88" customFormat="false" ht="13.15" hidden="false" customHeight="false" outlineLevel="0" collapsed="false">
      <c r="B88" s="4"/>
      <c r="C88" s="0" t="s">
        <v>184</v>
      </c>
      <c r="D88" s="25" t="s">
        <v>262</v>
      </c>
      <c r="F88" s="17"/>
      <c r="G88" s="18" t="n">
        <f aca="false">SUM(G89:G90)</f>
        <v>0</v>
      </c>
      <c r="H88" s="17"/>
      <c r="J88" s="21"/>
      <c r="K88" s="21"/>
      <c r="L88" s="6"/>
    </row>
    <row r="89" customFormat="false" ht="12.55" hidden="false" customHeight="false" outlineLevel="0" collapsed="false">
      <c r="B89" s="4" t="n">
        <v>112.1141</v>
      </c>
      <c r="D89" s="4" t="n">
        <v>1</v>
      </c>
      <c r="E89" s="5" t="s">
        <v>263</v>
      </c>
      <c r="F89" s="17"/>
      <c r="G89" s="20" t="n">
        <f aca="false">IF(ISERROR(sumacuentas(B89))=TRUE(),0,-sumacuentas(B89))</f>
        <v>0</v>
      </c>
      <c r="H89" s="17"/>
      <c r="J89" s="21" t="n">
        <f aca="false">IF(ISERROR(sumapositivos(B89))=TRUE(),0,sumapositivos(B89))</f>
        <v>0</v>
      </c>
      <c r="K89" s="21" t="n">
        <f aca="false">IF(ISERROR(sumanegativos(B89))=TRUE(),0,sumanegativos(B89))</f>
        <v>0</v>
      </c>
      <c r="L89" s="6"/>
    </row>
    <row r="90" customFormat="false" ht="12.55" hidden="false" customHeight="false" outlineLevel="0" collapsed="false">
      <c r="B90" s="4" t="s">
        <v>264</v>
      </c>
      <c r="C90" s="0" t="s">
        <v>265</v>
      </c>
      <c r="D90" s="4" t="n">
        <v>2</v>
      </c>
      <c r="E90" s="5" t="s">
        <v>266</v>
      </c>
      <c r="F90" s="17"/>
      <c r="G90" s="20" t="n">
        <f aca="false">IF(ISERROR(sumacuentas(B90))=TRUE(),0,-sumacuentas(B90))</f>
        <v>0</v>
      </c>
      <c r="H90" s="17"/>
      <c r="J90" s="21" t="n">
        <f aca="false">IF(ISERROR(sumapositivos(B90))=TRUE(),0,sumapositivos(B90))</f>
        <v>0</v>
      </c>
      <c r="K90" s="21" t="n">
        <f aca="false">IF(ISERROR(sumanegativos(B90))=TRUE(),0,sumanegativos(B90))</f>
        <v>0</v>
      </c>
      <c r="L90" s="6"/>
    </row>
    <row r="91" customFormat="false" ht="13.15" hidden="false" customHeight="true" outlineLevel="0" collapsed="false">
      <c r="B91" s="4" t="s">
        <v>267</v>
      </c>
      <c r="C91" s="0" t="s">
        <v>190</v>
      </c>
      <c r="D91" s="14" t="s">
        <v>268</v>
      </c>
      <c r="E91" s="14"/>
      <c r="F91" s="17"/>
      <c r="G91" s="18" t="n">
        <f aca="false">IF(ISERROR(sumacuentas(B91))=TRUE(),0,-sumacuentas(B91))</f>
        <v>0</v>
      </c>
      <c r="H91" s="17"/>
      <c r="J91" s="21" t="n">
        <f aca="false">IF(ISERROR(sumapositivos(B91))=TRUE(),0,sumapositivos(B91))</f>
        <v>0</v>
      </c>
      <c r="K91" s="21" t="n">
        <f aca="false">IF(ISERROR(sumanegativos(B91))=TRUE(),0,sumanegativos(B91))</f>
        <v>0</v>
      </c>
      <c r="L91" s="6"/>
    </row>
    <row r="92" customFormat="false" ht="13.15" hidden="false" customHeight="true" outlineLevel="0" collapsed="false">
      <c r="B92" s="4"/>
      <c r="C92" s="0" t="s">
        <v>200</v>
      </c>
      <c r="D92" s="14" t="s">
        <v>269</v>
      </c>
      <c r="E92" s="14"/>
      <c r="F92" s="17"/>
      <c r="G92" s="18" t="n">
        <f aca="false">SUM(G93:G94)</f>
        <v>0</v>
      </c>
      <c r="H92" s="17"/>
      <c r="J92" s="21"/>
      <c r="K92" s="21"/>
      <c r="L92" s="6"/>
    </row>
    <row r="93" customFormat="false" ht="12.55" hidden="false" customHeight="false" outlineLevel="0" collapsed="false">
      <c r="B93" s="4" t="n">
        <v>120</v>
      </c>
      <c r="D93" s="4" t="n">
        <v>1</v>
      </c>
      <c r="E93" s="5" t="s">
        <v>270</v>
      </c>
      <c r="F93" s="17"/>
      <c r="G93" s="20" t="n">
        <f aca="false">IF(ISERROR(sumacuentas(B93))=TRUE(),0,-sumacuentas(B93))</f>
        <v>0</v>
      </c>
      <c r="H93" s="17"/>
      <c r="J93" s="21" t="n">
        <f aca="false">IF(ISERROR(sumapositivos(B93))=TRUE(),0,sumapositivos(B93))</f>
        <v>0</v>
      </c>
      <c r="K93" s="21" t="n">
        <f aca="false">IF(ISERROR(sumanegativos(B93))=TRUE(),0,sumanegativos(B93))</f>
        <v>0</v>
      </c>
      <c r="L93" s="6"/>
    </row>
    <row r="94" customFormat="false" ht="12.55" hidden="false" customHeight="false" outlineLevel="0" collapsed="false">
      <c r="B94" s="4" t="s">
        <v>271</v>
      </c>
      <c r="C94" s="29"/>
      <c r="D94" s="4" t="n">
        <v>2</v>
      </c>
      <c r="E94" s="29" t="s">
        <v>272</v>
      </c>
      <c r="F94" s="17"/>
      <c r="G94" s="20" t="n">
        <f aca="false">IF(ISERROR(sumacuentas(B94))=TRUE(),0,-sumacuentas(B94))</f>
        <v>0</v>
      </c>
      <c r="H94" s="17"/>
      <c r="J94" s="21" t="n">
        <f aca="false">IF(ISERROR(sumapositivos(B94))=TRUE(),0,sumapositivos(B94))</f>
        <v>0</v>
      </c>
      <c r="K94" s="21" t="n">
        <f aca="false">IF(ISERROR(sumanegativos(B94))=TRUE(),0,sumanegativos(B94))</f>
        <v>0</v>
      </c>
      <c r="L94" s="6"/>
    </row>
    <row r="95" customFormat="false" ht="13.15" hidden="false" customHeight="false" outlineLevel="0" collapsed="false">
      <c r="B95" s="4" t="n">
        <v>118</v>
      </c>
      <c r="C95" s="0" t="s">
        <v>206</v>
      </c>
      <c r="D95" s="25" t="s">
        <v>273</v>
      </c>
      <c r="F95" s="17"/>
      <c r="G95" s="18" t="n">
        <f aca="false">IF(ISERROR(sumacuentas(B95))=TRUE(),0,-sumacuentas(B95))</f>
        <v>0</v>
      </c>
      <c r="H95" s="17"/>
      <c r="J95" s="21" t="n">
        <f aca="false">IF(ISERROR(sumapositivos(B95))=TRUE(),0,sumapositivos(B95))</f>
        <v>0</v>
      </c>
      <c r="K95" s="21" t="n">
        <f aca="false">IF(ISERROR(sumanegativos(B95))=TRUE(),0,sumanegativos(B95))</f>
        <v>0</v>
      </c>
      <c r="L95" s="6"/>
    </row>
    <row r="96" customFormat="false" ht="13.15" hidden="false" customHeight="false" outlineLevel="0" collapsed="false">
      <c r="B96" s="4" t="n">
        <v>129</v>
      </c>
      <c r="C96" s="0" t="s">
        <v>247</v>
      </c>
      <c r="D96" s="25" t="s">
        <v>274</v>
      </c>
      <c r="F96" s="17"/>
      <c r="G96" s="18" t="n">
        <f aca="false">-CTARESUL!I69</f>
        <v>-0</v>
      </c>
      <c r="H96" s="17"/>
      <c r="J96" s="21" t="n">
        <f aca="false">IF(ISERROR(sumapositivos(B96))=TRUE(),0,sumapositivos(B96))</f>
        <v>0</v>
      </c>
      <c r="K96" s="21" t="n">
        <f aca="false">IF(ISERROR(sumanegativos(B96))=TRUE(),0,sumanegativos(B96))</f>
        <v>0</v>
      </c>
      <c r="L96" s="6"/>
    </row>
    <row r="97" customFormat="false" ht="13.15" hidden="false" customHeight="false" outlineLevel="0" collapsed="false">
      <c r="B97" s="4" t="s">
        <v>275</v>
      </c>
      <c r="C97" s="0" t="s">
        <v>276</v>
      </c>
      <c r="D97" s="25" t="s">
        <v>277</v>
      </c>
      <c r="F97" s="17"/>
      <c r="G97" s="18" t="n">
        <f aca="false">IF(ISERROR(sumacuentas(B97))=TRUE(),0,-sumacuentas(B97))</f>
        <v>0</v>
      </c>
      <c r="H97" s="17"/>
      <c r="J97" s="21" t="n">
        <f aca="false">IF(ISERROR(sumapositivos(B97))=TRUE(),0,sumapositivos(B97))</f>
        <v>0</v>
      </c>
      <c r="K97" s="21" t="n">
        <f aca="false">IF(ISERROR(sumanegativos(B97))=TRUE(),0,sumanegativos(B97))</f>
        <v>0</v>
      </c>
      <c r="L97" s="6"/>
    </row>
    <row r="98" customFormat="false" ht="13.15" hidden="false" customHeight="false" outlineLevel="0" collapsed="false">
      <c r="B98" s="4" t="n">
        <v>111</v>
      </c>
      <c r="C98" s="0" t="s">
        <v>278</v>
      </c>
      <c r="D98" s="25" t="s">
        <v>279</v>
      </c>
      <c r="F98" s="17"/>
      <c r="G98" s="18" t="n">
        <f aca="false">IF(ISERROR(sumacuentas(B98))=TRUE(),0,-sumacuentas(B98))</f>
        <v>0</v>
      </c>
      <c r="H98" s="17"/>
      <c r="J98" s="21" t="n">
        <f aca="false">IF(ISERROR(sumapositivos(B98))=TRUE(),0,sumapositivos(B98))</f>
        <v>0</v>
      </c>
      <c r="K98" s="21" t="n">
        <f aca="false">IF(ISERROR(sumanegativos(B98))=TRUE(),0,sumanegativos(B98))</f>
        <v>0</v>
      </c>
      <c r="L98" s="6"/>
    </row>
    <row r="99" customFormat="false" ht="12.55" hidden="false" customHeight="false" outlineLevel="0" collapsed="false">
      <c r="B99" s="4"/>
      <c r="F99" s="17"/>
      <c r="G99" s="20"/>
      <c r="H99" s="17"/>
      <c r="J99" s="21"/>
      <c r="K99" s="21"/>
      <c r="L99" s="6"/>
    </row>
    <row r="100" customFormat="false" ht="13.15" hidden="false" customHeight="false" outlineLevel="0" collapsed="false">
      <c r="B100" s="4"/>
      <c r="C100" s="0" t="s">
        <v>280</v>
      </c>
      <c r="F100" s="17"/>
      <c r="G100" s="18" t="n">
        <f aca="false">SUM(G101:G103)</f>
        <v>0</v>
      </c>
      <c r="H100" s="17"/>
      <c r="J100" s="21" t="n">
        <f aca="false">IF(ISERROR(sumapositivos(B100))=TRUE(),0,sumapositivos(B100))</f>
        <v>0</v>
      </c>
      <c r="K100" s="21" t="n">
        <f aca="false">IF(ISERROR(sumanegativos(B100))=TRUE(),0,sumanegativos(B100))</f>
        <v>0</v>
      </c>
      <c r="L100" s="6"/>
    </row>
    <row r="101" customFormat="false" ht="12.55" hidden="false" customHeight="true" outlineLevel="0" collapsed="false">
      <c r="B101" s="4" t="n">
        <v>133</v>
      </c>
      <c r="C101" s="4" t="s">
        <v>164</v>
      </c>
      <c r="D101" s="14" t="s">
        <v>281</v>
      </c>
      <c r="E101" s="14"/>
      <c r="F101" s="17"/>
      <c r="G101" s="20" t="n">
        <f aca="false">IF(ISERROR(sumacuentas(B101))=TRUE(),0,-sumacuentas(B101))</f>
        <v>0</v>
      </c>
      <c r="H101" s="17"/>
      <c r="J101" s="21" t="n">
        <f aca="false">IF(ISERROR(sumapositivos(B101))=TRUE(),0,sumapositivos(B101))</f>
        <v>0</v>
      </c>
      <c r="K101" s="21" t="n">
        <f aca="false">IF(ISERROR(sumanegativos(B101))=TRUE(),0,sumanegativos(B101))</f>
        <v>0</v>
      </c>
      <c r="L101" s="6"/>
    </row>
    <row r="102" customFormat="false" ht="12.55" hidden="false" customHeight="true" outlineLevel="0" collapsed="false">
      <c r="B102" s="4" t="n">
        <v>1340</v>
      </c>
      <c r="C102" s="4" t="s">
        <v>177</v>
      </c>
      <c r="D102" s="14" t="s">
        <v>282</v>
      </c>
      <c r="E102" s="14"/>
      <c r="F102" s="17"/>
      <c r="G102" s="20" t="n">
        <f aca="false">IF(ISERROR(sumacuentas(B102))=TRUE(),0,-sumacuentas(B102))</f>
        <v>0</v>
      </c>
      <c r="H102" s="17"/>
      <c r="J102" s="21" t="n">
        <f aca="false">IF(ISERROR(sumapositivos(B102))=TRUE(),0,sumapositivos(B102))</f>
        <v>0</v>
      </c>
      <c r="K102" s="21" t="n">
        <f aca="false">IF(ISERROR(sumanegativos(B102))=TRUE(),0,sumanegativos(B102))</f>
        <v>0</v>
      </c>
      <c r="L102" s="6"/>
    </row>
    <row r="103" customFormat="false" ht="12.55" hidden="false" customHeight="true" outlineLevel="0" collapsed="false">
      <c r="B103" s="4" t="n">
        <v>137</v>
      </c>
      <c r="C103" s="4" t="s">
        <v>184</v>
      </c>
      <c r="D103" s="14" t="s">
        <v>283</v>
      </c>
      <c r="E103" s="14"/>
      <c r="F103" s="17"/>
      <c r="G103" s="20" t="n">
        <f aca="false">IF(ISERROR(sumacuentas(B103))=TRUE(),0,-sumacuentas(B103))</f>
        <v>0</v>
      </c>
      <c r="H103" s="17"/>
      <c r="J103" s="21" t="n">
        <f aca="false">IF(ISERROR(sumapositivos(B103))=TRUE(),0,sumapositivos(B103))</f>
        <v>0</v>
      </c>
      <c r="K103" s="21" t="n">
        <f aca="false">IF(ISERROR(sumanegativos(B103))=TRUE(),0,sumanegativos(B103))</f>
        <v>0</v>
      </c>
      <c r="L103" s="6"/>
    </row>
    <row r="104" customFormat="false" ht="12.55" hidden="false" customHeight="false" outlineLevel="0" collapsed="false">
      <c r="B104" s="4"/>
      <c r="F104" s="17"/>
      <c r="G104" s="20"/>
      <c r="H104" s="17"/>
      <c r="J104" s="21"/>
      <c r="K104" s="21"/>
      <c r="L104" s="6"/>
    </row>
    <row r="105" customFormat="false" ht="13.15" hidden="false" customHeight="true" outlineLevel="0" collapsed="false">
      <c r="B105" s="4" t="s">
        <v>284</v>
      </c>
      <c r="C105" s="14" t="s">
        <v>285</v>
      </c>
      <c r="D105" s="14"/>
      <c r="E105" s="14"/>
      <c r="F105" s="17"/>
      <c r="G105" s="18" t="n">
        <f aca="false">IF(ISERROR(sumacuentas(B105))=TRUE(),0,-sumacuentas(B105))</f>
        <v>0</v>
      </c>
      <c r="H105" s="17"/>
      <c r="J105" s="21" t="n">
        <f aca="false">IF(ISERROR(sumapositivos(B105))=TRUE(),0,sumapositivos(B105))</f>
        <v>0</v>
      </c>
      <c r="K105" s="21" t="n">
        <f aca="false">IF(ISERROR(sumanegativos(B105))=TRUE(),0,sumanegativos(B105))</f>
        <v>0</v>
      </c>
      <c r="L105" s="6"/>
    </row>
    <row r="106" customFormat="false" ht="12.55" hidden="false" customHeight="false" outlineLevel="0" collapsed="false">
      <c r="B106" s="4"/>
      <c r="F106" s="17"/>
      <c r="G106" s="20"/>
      <c r="H106" s="17"/>
      <c r="J106" s="21"/>
      <c r="K106" s="21"/>
      <c r="L106" s="6"/>
    </row>
    <row r="107" customFormat="false" ht="15.05" hidden="false" customHeight="true" outlineLevel="0" collapsed="false">
      <c r="B107" s="4"/>
      <c r="C107" s="14" t="s">
        <v>286</v>
      </c>
      <c r="D107" s="14"/>
      <c r="E107" s="14"/>
      <c r="F107" s="17"/>
      <c r="G107" s="26" t="n">
        <f aca="false">+G108+G113+G120+G121+G122</f>
        <v>0</v>
      </c>
      <c r="H107" s="17"/>
      <c r="J107" s="21"/>
      <c r="K107" s="21"/>
      <c r="L107" s="6"/>
    </row>
    <row r="108" customFormat="false" ht="13.15" hidden="false" customHeight="true" outlineLevel="0" collapsed="false">
      <c r="B108" s="4"/>
      <c r="C108" s="0" t="s">
        <v>164</v>
      </c>
      <c r="D108" s="14" t="s">
        <v>287</v>
      </c>
      <c r="E108" s="14"/>
      <c r="F108" s="17"/>
      <c r="G108" s="18" t="n">
        <f aca="false">SUM(G109:G112)</f>
        <v>0</v>
      </c>
      <c r="H108" s="17"/>
      <c r="J108" s="21"/>
      <c r="K108" s="21"/>
      <c r="L108" s="6"/>
    </row>
    <row r="109" customFormat="false" ht="25.05" hidden="false" customHeight="false" outlineLevel="0" collapsed="false">
      <c r="B109" s="4" t="n">
        <v>140</v>
      </c>
      <c r="D109" s="4" t="n">
        <v>1</v>
      </c>
      <c r="E109" s="5" t="s">
        <v>288</v>
      </c>
      <c r="F109" s="17"/>
      <c r="G109" s="20" t="n">
        <f aca="false">IF(ISERROR(sumacuentas(B109))=TRUE(),0,-sumacuentas(B109))</f>
        <v>0</v>
      </c>
      <c r="H109" s="17"/>
      <c r="J109" s="23" t="n">
        <f aca="false">IF(ISERROR(sumapositivos(B109))=TRUE(),0,sumapositivos(B109))</f>
        <v>0</v>
      </c>
      <c r="K109" s="23" t="n">
        <f aca="false">IF(ISERROR(sumanegativos(B109))=TRUE(),0,sumanegativos(B109))</f>
        <v>0</v>
      </c>
      <c r="L109" s="6"/>
    </row>
    <row r="110" customFormat="false" ht="12.55" hidden="false" customHeight="false" outlineLevel="0" collapsed="false">
      <c r="B110" s="4" t="n">
        <v>145</v>
      </c>
      <c r="D110" s="4" t="n">
        <v>2</v>
      </c>
      <c r="E110" s="5" t="s">
        <v>289</v>
      </c>
      <c r="F110" s="17"/>
      <c r="G110" s="20" t="n">
        <f aca="false">IF(ISERROR(sumacuentas(B110))=TRUE(),0,-sumacuentas(B110))</f>
        <v>0</v>
      </c>
      <c r="H110" s="17"/>
      <c r="J110" s="21" t="n">
        <f aca="false">IF(ISERROR(sumapositivos(B110))=TRUE(),0,sumapositivos(B110))</f>
        <v>0</v>
      </c>
      <c r="K110" s="21" t="n">
        <f aca="false">IF(ISERROR(sumanegativos(B110))=TRUE(),0,sumanegativos(B110))</f>
        <v>0</v>
      </c>
      <c r="L110" s="6"/>
    </row>
    <row r="111" customFormat="false" ht="12.55" hidden="false" customHeight="false" outlineLevel="0" collapsed="false">
      <c r="B111" s="4" t="n">
        <v>146</v>
      </c>
      <c r="D111" s="4" t="n">
        <v>3</v>
      </c>
      <c r="E111" s="5" t="s">
        <v>290</v>
      </c>
      <c r="F111" s="17"/>
      <c r="G111" s="20" t="n">
        <f aca="false">IF(ISERROR(sumacuentas(B111))=TRUE(),0,-sumacuentas(B111))</f>
        <v>0</v>
      </c>
      <c r="H111" s="17"/>
      <c r="J111" s="21" t="n">
        <f aca="false">IF(ISERROR(sumapositivos(B111))=TRUE(),0,sumapositivos(B111))</f>
        <v>0</v>
      </c>
      <c r="K111" s="21" t="n">
        <f aca="false">IF(ISERROR(sumanegativos(B111))=TRUE(),0,sumanegativos(B111))</f>
        <v>0</v>
      </c>
      <c r="L111" s="6"/>
    </row>
    <row r="112" customFormat="false" ht="12.55" hidden="false" customHeight="false" outlineLevel="0" collapsed="false">
      <c r="B112" s="4" t="s">
        <v>291</v>
      </c>
      <c r="D112" s="4" t="n">
        <v>4</v>
      </c>
      <c r="E112" s="5" t="s">
        <v>292</v>
      </c>
      <c r="F112" s="17"/>
      <c r="G112" s="20" t="n">
        <f aca="false">IF(ISERROR(sumacuentas(B112))=TRUE(),0,-sumacuentas(B112))</f>
        <v>0</v>
      </c>
      <c r="H112" s="17"/>
      <c r="J112" s="21" t="n">
        <f aca="false">IF(ISERROR(sumapositivos(B112))=TRUE(),0,sumapositivos(B112))</f>
        <v>0</v>
      </c>
      <c r="K112" s="21" t="n">
        <f aca="false">IF(ISERROR(sumanegativos(B112))=TRUE(),0,sumanegativos(B112))</f>
        <v>0</v>
      </c>
      <c r="L112" s="6"/>
    </row>
    <row r="113" customFormat="false" ht="13.15" hidden="false" customHeight="true" outlineLevel="0" collapsed="false">
      <c r="B113" s="4"/>
      <c r="C113" s="0" t="s">
        <v>177</v>
      </c>
      <c r="D113" s="14" t="s">
        <v>293</v>
      </c>
      <c r="E113" s="14"/>
      <c r="F113" s="17"/>
      <c r="G113" s="18" t="n">
        <f aca="false">SUM(G114:G118)</f>
        <v>0</v>
      </c>
      <c r="H113" s="17"/>
      <c r="J113" s="21"/>
      <c r="K113" s="21"/>
      <c r="L113" s="6"/>
    </row>
    <row r="114" customFormat="false" ht="12.55" hidden="false" customHeight="false" outlineLevel="0" collapsed="false">
      <c r="B114" s="4" t="s">
        <v>294</v>
      </c>
      <c r="D114" s="4" t="n">
        <v>1</v>
      </c>
      <c r="E114" s="5" t="s">
        <v>295</v>
      </c>
      <c r="F114" s="17"/>
      <c r="G114" s="20" t="n">
        <f aca="false">IF(ISERROR(sumacuentas(B114))=TRUE(),0,-sumacuentas(B114))</f>
        <v>0</v>
      </c>
      <c r="H114" s="17"/>
      <c r="J114" s="21" t="n">
        <f aca="false">IF(ISERROR(sumapositivos(B114))=TRUE(),0,sumapositivos(B114))</f>
        <v>0</v>
      </c>
      <c r="K114" s="21" t="n">
        <f aca="false">IF(ISERROR(sumanegativos(B114))=TRUE(),0,sumanegativos(B114))</f>
        <v>0</v>
      </c>
      <c r="L114" s="6"/>
    </row>
    <row r="115" customFormat="false" ht="12.55" hidden="false" customHeight="false" outlineLevel="0" collapsed="false">
      <c r="B115" s="4" t="s">
        <v>296</v>
      </c>
      <c r="D115" s="4" t="n">
        <v>2</v>
      </c>
      <c r="E115" s="5" t="s">
        <v>297</v>
      </c>
      <c r="F115" s="17"/>
      <c r="G115" s="20" t="n">
        <f aca="false">IF(ISERROR(sumacuentas(B115))=TRUE(),0,-sumacuentas(B115))</f>
        <v>0</v>
      </c>
      <c r="H115" s="17"/>
      <c r="J115" s="21" t="n">
        <f aca="false">IF(ISERROR(sumapositivos(B115))=TRUE(),0,sumapositivos(B115))</f>
        <v>0</v>
      </c>
      <c r="K115" s="21" t="n">
        <f aca="false">IF(ISERROR(sumanegativos(B115))=TRUE(),0,sumanegativos(B115))</f>
        <v>0</v>
      </c>
      <c r="L115" s="6"/>
    </row>
    <row r="116" customFormat="false" ht="12.55" hidden="false" customHeight="false" outlineLevel="0" collapsed="false">
      <c r="B116" s="4" t="n">
        <v>1625.174</v>
      </c>
      <c r="C116" s="0" t="s">
        <v>265</v>
      </c>
      <c r="D116" s="4" t="n">
        <v>3</v>
      </c>
      <c r="E116" s="5" t="s">
        <v>298</v>
      </c>
      <c r="F116" s="17"/>
      <c r="G116" s="20" t="n">
        <f aca="false">IF(ISERROR(sumacuentas(B116))=TRUE(),0,-sumacuentas(B116))</f>
        <v>0</v>
      </c>
      <c r="H116" s="17"/>
      <c r="J116" s="21" t="n">
        <f aca="false">IF(ISERROR(sumapositivos(B116))=TRUE(),0,sumapositivos(B116))</f>
        <v>0</v>
      </c>
      <c r="K116" s="21" t="n">
        <f aca="false">IF(ISERROR(sumanegativos(B116))=TRUE(),0,sumanegativos(B116))</f>
        <v>0</v>
      </c>
      <c r="L116" s="6"/>
    </row>
    <row r="117" customFormat="false" ht="12.55" hidden="false" customHeight="false" outlineLevel="0" collapsed="false">
      <c r="B117" s="4" t="n">
        <v>176</v>
      </c>
      <c r="D117" s="4" t="n">
        <v>4</v>
      </c>
      <c r="E117" s="5" t="s">
        <v>198</v>
      </c>
      <c r="F117" s="17"/>
      <c r="G117" s="20" t="n">
        <f aca="false">IF(ISERROR(sumacuentas(B117))=TRUE(),0,-sumacuentas(B117))</f>
        <v>0</v>
      </c>
      <c r="H117" s="17"/>
      <c r="J117" s="21" t="n">
        <f aca="false">IF(ISERROR(sumapositivos(B117))=TRUE(),0,sumapositivos(B117))</f>
        <v>0</v>
      </c>
      <c r="K117" s="21" t="n">
        <f aca="false">IF(ISERROR(sumanegativos(B117))=TRUE(),0,sumanegativos(B117))</f>
        <v>0</v>
      </c>
      <c r="L117" s="6"/>
    </row>
    <row r="118" customFormat="false" ht="12.55" hidden="false" customHeight="false" outlineLevel="0" collapsed="false">
      <c r="B118" s="27" t="s">
        <v>299</v>
      </c>
      <c r="D118" s="4" t="n">
        <v>5</v>
      </c>
      <c r="E118" s="22" t="s">
        <v>300</v>
      </c>
      <c r="F118" s="17"/>
      <c r="G118" s="20" t="n">
        <f aca="false">IF(ISERROR(sumacuentas(B118))=TRUE(),0,-sumacuentas(B118))</f>
        <v>0</v>
      </c>
      <c r="H118" s="17"/>
      <c r="J118" s="23" t="n">
        <f aca="false">IF(ISERROR(sumapositivos(B118))=TRUE(),0,sumapositivos(B118))</f>
        <v>0</v>
      </c>
      <c r="K118" s="23" t="n">
        <f aca="false">IF(ISERROR(sumanegativos(B118))=TRUE(),0,sumanegativos(B118))</f>
        <v>0</v>
      </c>
      <c r="L118" s="6"/>
    </row>
    <row r="119" customFormat="false" ht="12.55" hidden="false" customHeight="false" outlineLevel="0" collapsed="false">
      <c r="B119" s="4"/>
      <c r="F119" s="17"/>
      <c r="G119" s="20"/>
      <c r="H119" s="17"/>
      <c r="J119" s="21" t="n">
        <f aca="false">IF(ISERROR(sumapositivos(B119))=TRUE(),0,sumapositivos(B119))</f>
        <v>0</v>
      </c>
      <c r="K119" s="21" t="n">
        <f aca="false">IF(ISERROR(sumanegativos(B119))=TRUE(),0,sumanegativos(B119))</f>
        <v>0</v>
      </c>
      <c r="L119" s="6"/>
    </row>
    <row r="120" customFormat="false" ht="25.05" hidden="false" customHeight="true" outlineLevel="0" collapsed="false">
      <c r="B120" s="27" t="s">
        <v>301</v>
      </c>
      <c r="C120" s="8" t="s">
        <v>184</v>
      </c>
      <c r="D120" s="14" t="s">
        <v>302</v>
      </c>
      <c r="E120" s="14"/>
      <c r="F120" s="17"/>
      <c r="G120" s="18" t="n">
        <f aca="false">IF(ISERROR(sumacuentas(B120))=TRUE(),0,-sumacuentas(B120))</f>
        <v>0</v>
      </c>
      <c r="H120" s="17"/>
      <c r="J120" s="21" t="n">
        <f aca="false">IF(ISERROR(sumapositivos(B120))=TRUE(),0,sumapositivos(B120))</f>
        <v>0</v>
      </c>
      <c r="K120" s="21" t="n">
        <f aca="false">IF(ISERROR(sumanegativos(B120))=TRUE(),0,sumanegativos(B120))</f>
        <v>0</v>
      </c>
      <c r="L120" s="6"/>
    </row>
    <row r="121" customFormat="false" ht="13.15" hidden="false" customHeight="false" outlineLevel="0" collapsed="false">
      <c r="B121" s="4" t="n">
        <v>479</v>
      </c>
      <c r="C121" s="0" t="s">
        <v>190</v>
      </c>
      <c r="D121" s="25" t="s">
        <v>303</v>
      </c>
      <c r="F121" s="17"/>
      <c r="G121" s="18" t="n">
        <f aca="false">IF(ISERROR(sumacuentas(B121))=TRUE(),0,-sumacuentas(B121))</f>
        <v>0</v>
      </c>
      <c r="H121" s="17"/>
      <c r="J121" s="21" t="n">
        <f aca="false">IF(ISERROR(sumapositivos(B121))=TRUE(),0,sumapositivos(B121))</f>
        <v>0</v>
      </c>
      <c r="K121" s="21" t="n">
        <f aca="false">IF(ISERROR(sumanegativos(B121))=TRUE(),0,sumanegativos(B121))</f>
        <v>0</v>
      </c>
      <c r="L121" s="6"/>
    </row>
    <row r="122" customFormat="false" ht="13.15" hidden="false" customHeight="false" outlineLevel="0" collapsed="false">
      <c r="B122" s="4" t="n">
        <v>181</v>
      </c>
      <c r="C122" s="0" t="s">
        <v>200</v>
      </c>
      <c r="D122" s="25" t="s">
        <v>304</v>
      </c>
      <c r="F122" s="17"/>
      <c r="G122" s="18" t="n">
        <f aca="false">IF(ISERROR(sumacuentas(B122))=TRUE(),0,-sumacuentas(B122))</f>
        <v>0</v>
      </c>
      <c r="H122" s="17"/>
      <c r="J122" s="21" t="n">
        <f aca="false">IF(ISERROR(sumapositivos(B122))=TRUE(),0,sumapositivos(B122))</f>
        <v>0</v>
      </c>
      <c r="K122" s="21" t="n">
        <f aca="false">IF(ISERROR(sumanegativos(B122))=TRUE(),0,sumanegativos(B122))</f>
        <v>0</v>
      </c>
      <c r="L122" s="6"/>
    </row>
    <row r="123" customFormat="false" ht="12.55" hidden="false" customHeight="false" outlineLevel="0" collapsed="false">
      <c r="B123" s="4"/>
      <c r="F123" s="17"/>
      <c r="G123" s="20"/>
      <c r="H123" s="17"/>
      <c r="J123" s="21"/>
      <c r="K123" s="21"/>
      <c r="L123" s="6"/>
    </row>
    <row r="124" customFormat="false" ht="15.05" hidden="false" customHeight="false" outlineLevel="0" collapsed="false">
      <c r="B124" s="4"/>
      <c r="C124" s="0" t="s">
        <v>305</v>
      </c>
      <c r="F124" s="17"/>
      <c r="G124" s="26" t="n">
        <f aca="false">+G125+G126+G127+G133+G134+G142</f>
        <v>0</v>
      </c>
      <c r="H124" s="17"/>
      <c r="J124" s="21"/>
      <c r="K124" s="21"/>
      <c r="L124" s="6"/>
    </row>
    <row r="125" customFormat="false" ht="23.35" hidden="false" customHeight="true" outlineLevel="0" collapsed="false">
      <c r="B125" s="4" t="s">
        <v>306</v>
      </c>
      <c r="C125" s="8" t="s">
        <v>164</v>
      </c>
      <c r="D125" s="14" t="s">
        <v>307</v>
      </c>
      <c r="E125" s="14"/>
      <c r="F125" s="17"/>
      <c r="G125" s="18" t="n">
        <f aca="false">IF(ISERROR(sumacuentas(B125))=TRUE(),0,-sumacuentas(B125))</f>
        <v>0</v>
      </c>
      <c r="H125" s="17"/>
      <c r="J125" s="23" t="n">
        <f aca="false">IF(ISERROR(sumapositivos(B125))=TRUE(),0,sumapositivos(B125))</f>
        <v>0</v>
      </c>
      <c r="K125" s="23" t="n">
        <f aca="false">IF(ISERROR(sumanegativos(B125))=TRUE(),0,sumanegativos(B125))</f>
        <v>0</v>
      </c>
      <c r="L125" s="6"/>
    </row>
    <row r="126" customFormat="false" ht="13.15" hidden="false" customHeight="true" outlineLevel="0" collapsed="false">
      <c r="B126" s="4" t="n">
        <v>499.529</v>
      </c>
      <c r="C126" s="0" t="s">
        <v>177</v>
      </c>
      <c r="D126" s="14" t="s">
        <v>308</v>
      </c>
      <c r="E126" s="14"/>
      <c r="F126" s="17"/>
      <c r="G126" s="18" t="n">
        <f aca="false">IF(ISERROR(sumacuentas(B126))=TRUE(),0,-sumacuentas(B126))</f>
        <v>0</v>
      </c>
      <c r="H126" s="17"/>
      <c r="J126" s="21" t="n">
        <f aca="false">IF(ISERROR(sumapositivos(B126))=TRUE(),0,sumapositivos(B126))</f>
        <v>0</v>
      </c>
      <c r="K126" s="21" t="n">
        <f aca="false">IF(ISERROR(sumanegativos(B126))=TRUE(),0,sumanegativos(B126))</f>
        <v>0</v>
      </c>
      <c r="L126" s="6"/>
    </row>
    <row r="127" customFormat="false" ht="13.15" hidden="false" customHeight="true" outlineLevel="0" collapsed="false">
      <c r="B127" s="4"/>
      <c r="C127" s="0" t="s">
        <v>184</v>
      </c>
      <c r="D127" s="14" t="s">
        <v>309</v>
      </c>
      <c r="E127" s="14"/>
      <c r="F127" s="17"/>
      <c r="G127" s="18" t="n">
        <f aca="false">SUM(G128:G132)</f>
        <v>0</v>
      </c>
      <c r="H127" s="17"/>
      <c r="J127" s="21"/>
      <c r="K127" s="21"/>
      <c r="L127" s="6"/>
    </row>
    <row r="128" customFormat="false" ht="12.55" hidden="false" customHeight="false" outlineLevel="0" collapsed="false">
      <c r="B128" s="4" t="s">
        <v>310</v>
      </c>
      <c r="D128" s="4" t="n">
        <v>1</v>
      </c>
      <c r="E128" s="5" t="s">
        <v>295</v>
      </c>
      <c r="F128" s="17"/>
      <c r="G128" s="20" t="n">
        <f aca="false">IF(ISERROR(sumacuentas(B128))=TRUE(),0,-sumacuentas(B128))</f>
        <v>0</v>
      </c>
      <c r="H128" s="17"/>
      <c r="J128" s="21" t="n">
        <f aca="false">IF(ISERROR(sumapositivos(B128))=TRUE(),0,sumapositivos(B128))</f>
        <v>0</v>
      </c>
      <c r="K128" s="21" t="n">
        <f aca="false">IF(ISERROR(sumanegativos(B128))=TRUE(),0,sumanegativos(B128))</f>
        <v>0</v>
      </c>
      <c r="L128" s="6"/>
    </row>
    <row r="129" customFormat="false" ht="12.55" hidden="false" customHeight="false" outlineLevel="0" collapsed="false">
      <c r="B129" s="4" t="s">
        <v>311</v>
      </c>
      <c r="D129" s="4" t="n">
        <v>2</v>
      </c>
      <c r="E129" s="5" t="s">
        <v>297</v>
      </c>
      <c r="F129" s="17"/>
      <c r="G129" s="20" t="n">
        <f aca="false">IF(ISERROR(sumacuentas(B129))=TRUE(),0,-sumacuentas(B129))</f>
        <v>0</v>
      </c>
      <c r="H129" s="17"/>
      <c r="J129" s="21" t="n">
        <f aca="false">IF(ISERROR(sumapositivos(B129))=TRUE(),0,sumapositivos(B129))</f>
        <v>0</v>
      </c>
      <c r="K129" s="21" t="n">
        <f aca="false">IF(ISERROR(sumanegativos(B129))=TRUE(),0,sumanegativos(B129))</f>
        <v>0</v>
      </c>
      <c r="L129" s="6"/>
    </row>
    <row r="130" customFormat="false" ht="12.55" hidden="false" customHeight="false" outlineLevel="0" collapsed="false">
      <c r="B130" s="4" t="n">
        <v>5125.524</v>
      </c>
      <c r="D130" s="4" t="n">
        <v>3</v>
      </c>
      <c r="E130" s="5" t="s">
        <v>298</v>
      </c>
      <c r="F130" s="17"/>
      <c r="G130" s="20" t="n">
        <f aca="false">IF(ISERROR(sumacuentas(B130))=TRUE(),0,-sumacuentas(B130))</f>
        <v>0</v>
      </c>
      <c r="H130" s="17"/>
      <c r="J130" s="21" t="n">
        <f aca="false">IF(ISERROR(sumapositivos(B130))=TRUE(),0,sumapositivos(B130))</f>
        <v>0</v>
      </c>
      <c r="K130" s="21" t="n">
        <f aca="false">IF(ISERROR(sumanegativos(B130))=TRUE(),0,sumanegativos(B130))</f>
        <v>0</v>
      </c>
      <c r="L130" s="6"/>
    </row>
    <row r="131" customFormat="false" ht="12.55" hidden="false" customHeight="false" outlineLevel="0" collapsed="false">
      <c r="B131" s="1" t="n">
        <v>5595.5598</v>
      </c>
      <c r="C131" s="0" t="s">
        <v>265</v>
      </c>
      <c r="D131" s="4" t="n">
        <v>4</v>
      </c>
      <c r="E131" s="5" t="s">
        <v>198</v>
      </c>
      <c r="F131" s="17"/>
      <c r="G131" s="20" t="n">
        <f aca="false">IF(ISERROR(sumacuentas(B131))=TRUE(),0,-sumacuentas(B131))</f>
        <v>0</v>
      </c>
      <c r="H131" s="17"/>
      <c r="J131" s="21" t="n">
        <f aca="false">IF(ISERROR(sumapositivos(B131))=TRUE(),0,sumapositivos(B131))</f>
        <v>0</v>
      </c>
      <c r="K131" s="21" t="n">
        <f aca="false">IF(ISERROR(sumanegativos(B131))=TRUE(),0,sumanegativos(B131))</f>
        <v>0</v>
      </c>
      <c r="L131" s="6"/>
    </row>
    <row r="132" customFormat="false" ht="51.85" hidden="false" customHeight="true" outlineLevel="0" collapsed="false">
      <c r="B132" s="27" t="s">
        <v>312</v>
      </c>
      <c r="D132" s="4" t="n">
        <v>5</v>
      </c>
      <c r="E132" s="22" t="s">
        <v>300</v>
      </c>
      <c r="F132" s="17"/>
      <c r="G132" s="20" t="n">
        <f aca="false">IF(ISERROR(sumacuentas(B132))=TRUE(),0,-sumacuentas(B132))</f>
        <v>0</v>
      </c>
      <c r="H132" s="17"/>
      <c r="J132" s="23" t="n">
        <f aca="false">IF(ISERROR(sumapositivos(B132))=TRUE(),0,sumapositivos(B132))</f>
        <v>0</v>
      </c>
      <c r="K132" s="23" t="n">
        <f aca="false">IF(ISERROR(sumanegativos(B132))=TRUE(),0,sumanegativos(B132))</f>
        <v>0</v>
      </c>
      <c r="L132" s="6"/>
    </row>
    <row r="133" s="5" customFormat="true" ht="39.8" hidden="false" customHeight="true" outlineLevel="0" collapsed="false">
      <c r="B133" s="27" t="s">
        <v>313</v>
      </c>
      <c r="C133" s="22" t="s">
        <v>190</v>
      </c>
      <c r="D133" s="24" t="s">
        <v>314</v>
      </c>
      <c r="E133" s="24"/>
      <c r="F133" s="37"/>
      <c r="G133" s="18" t="n">
        <f aca="false">IF(ISERROR(sumacuentas(B133))=TRUE(),0,-sumacuentas(B133))</f>
        <v>0</v>
      </c>
      <c r="H133" s="37"/>
      <c r="J133" s="23" t="n">
        <f aca="false">IF(ISERROR(sumapositivos(B133))=TRUE(),0,sumapositivos(B133))</f>
        <v>0</v>
      </c>
      <c r="K133" s="23" t="n">
        <f aca="false">IF(ISERROR(sumanegativos(B133))=TRUE(),0,sumanegativos(B133))</f>
        <v>0</v>
      </c>
      <c r="L133" s="6"/>
    </row>
    <row r="134" customFormat="false" ht="13.15" hidden="false" customHeight="true" outlineLevel="0" collapsed="false">
      <c r="B134" s="4"/>
      <c r="C134" s="0" t="s">
        <v>200</v>
      </c>
      <c r="D134" s="14" t="s">
        <v>315</v>
      </c>
      <c r="E134" s="14"/>
      <c r="F134" s="17"/>
      <c r="G134" s="18" t="n">
        <f aca="false">SUM(G135:G141)</f>
        <v>0</v>
      </c>
      <c r="H134" s="17"/>
      <c r="J134" s="21"/>
      <c r="K134" s="21"/>
      <c r="L134" s="6"/>
    </row>
    <row r="135" customFormat="false" ht="12.55" hidden="false" customHeight="false" outlineLevel="0" collapsed="false">
      <c r="B135" s="4" t="s">
        <v>316</v>
      </c>
      <c r="D135" s="4" t="n">
        <v>1</v>
      </c>
      <c r="E135" s="5" t="s">
        <v>317</v>
      </c>
      <c r="F135" s="17"/>
      <c r="G135" s="20" t="n">
        <f aca="false">IF(ISERROR(sumacuentas(B135))=TRUE(),0,-sumacuentas(B135))</f>
        <v>0</v>
      </c>
      <c r="H135" s="17"/>
      <c r="J135" s="21" t="n">
        <f aca="false">IF(ISERROR(sumapositivos(B135))=TRUE(),0,sumapositivos(B135))</f>
        <v>0</v>
      </c>
      <c r="K135" s="21" t="n">
        <f aca="false">IF(ISERROR(sumanegativos(B135))=TRUE(),0,sumanegativos(B135))</f>
        <v>0</v>
      </c>
      <c r="L135" s="6"/>
    </row>
    <row r="136" customFormat="false" ht="12.55" hidden="false" customHeight="false" outlineLevel="0" collapsed="false">
      <c r="B136" s="4" t="n">
        <v>403.404</v>
      </c>
      <c r="D136" s="4" t="n">
        <v>2</v>
      </c>
      <c r="E136" s="5" t="s">
        <v>318</v>
      </c>
      <c r="F136" s="17"/>
      <c r="G136" s="20" t="n">
        <f aca="false">IF(ISERROR(sumacuentas(B136))=TRUE(),0,-sumacuentas(B136))</f>
        <v>0</v>
      </c>
      <c r="H136" s="17"/>
      <c r="J136" s="21" t="n">
        <f aca="false">IF(ISERROR(sumapositivos(B136))=TRUE(),0,sumapositivos(B136))</f>
        <v>0</v>
      </c>
      <c r="K136" s="21" t="n">
        <f aca="false">IF(ISERROR(sumanegativos(B136))=TRUE(),0,sumanegativos(B136))</f>
        <v>0</v>
      </c>
      <c r="L136" s="6"/>
    </row>
    <row r="137" customFormat="false" ht="12.55" hidden="false" customHeight="false" outlineLevel="0" collapsed="false">
      <c r="B137" s="4" t="n">
        <v>41</v>
      </c>
      <c r="D137" s="4" t="n">
        <v>3</v>
      </c>
      <c r="E137" s="5" t="s">
        <v>319</v>
      </c>
      <c r="F137" s="17"/>
      <c r="G137" s="20" t="n">
        <f aca="false">IF(ISERROR(sumacuentas(B137))=TRUE(),0,-sumacuentas(B137))</f>
        <v>0</v>
      </c>
      <c r="H137" s="17"/>
      <c r="J137" s="21" t="n">
        <f aca="false">IF(ISERROR(sumapositivos(B137))=TRUE(),0,sumapositivos(B137))</f>
        <v>0</v>
      </c>
      <c r="K137" s="21" t="n">
        <f aca="false">IF(ISERROR(sumanegativos(B137))=TRUE(),0,sumanegativos(B137))</f>
        <v>0</v>
      </c>
      <c r="L137" s="6"/>
    </row>
    <row r="138" s="29" customFormat="true" ht="12.55" hidden="false" customHeight="false" outlineLevel="0" collapsed="false">
      <c r="B138" s="4" t="n">
        <v>465.466</v>
      </c>
      <c r="D138" s="4" t="n">
        <v>4</v>
      </c>
      <c r="E138" s="29" t="s">
        <v>320</v>
      </c>
      <c r="F138" s="30"/>
      <c r="G138" s="20" t="n">
        <f aca="false">IF(ISERROR(sumacuentas(B138))=TRUE(),0,-sumacuentas(B138))</f>
        <v>0</v>
      </c>
      <c r="H138" s="30"/>
      <c r="J138" s="21" t="n">
        <f aca="false">IF(ISERROR(sumapositivos(B138))=TRUE(),0,sumapositivos(B138))</f>
        <v>0</v>
      </c>
      <c r="K138" s="21" t="n">
        <f aca="false">IF(ISERROR(sumanegativos(B138))=TRUE(),0,sumanegativos(B138))</f>
        <v>0</v>
      </c>
      <c r="L138" s="6"/>
    </row>
    <row r="139" customFormat="false" ht="12.55" hidden="false" customHeight="false" outlineLevel="0" collapsed="false">
      <c r="B139" s="4" t="n">
        <v>4752</v>
      </c>
      <c r="D139" s="4" t="n">
        <v>5</v>
      </c>
      <c r="E139" s="5" t="s">
        <v>321</v>
      </c>
      <c r="F139" s="17"/>
      <c r="G139" s="20" t="n">
        <f aca="false">IF(ISERROR(sumacuentas(B139))=TRUE(),0,-sumacuentas(B139))</f>
        <v>0</v>
      </c>
      <c r="H139" s="17"/>
      <c r="J139" s="21" t="n">
        <f aca="false">IF(ISERROR(sumapositivos(B139))=TRUE(),0,sumapositivos(B139))</f>
        <v>0</v>
      </c>
      <c r="K139" s="21" t="n">
        <f aca="false">IF(ISERROR(sumanegativos(B139))=TRUE(),0,sumanegativos(B139))</f>
        <v>0</v>
      </c>
      <c r="L139" s="6"/>
    </row>
    <row r="140" customFormat="false" ht="12.55" hidden="false" customHeight="false" outlineLevel="0" collapsed="false">
      <c r="B140" s="4" t="s">
        <v>322</v>
      </c>
      <c r="C140" s="0" t="s">
        <v>265</v>
      </c>
      <c r="D140" s="4" t="n">
        <v>6</v>
      </c>
      <c r="E140" s="22" t="s">
        <v>323</v>
      </c>
      <c r="F140" s="17"/>
      <c r="G140" s="20" t="n">
        <f aca="false">IF(ISERROR(sumacuentas(B140))=TRUE(),0,-sumacuentas(B140))</f>
        <v>0</v>
      </c>
      <c r="H140" s="17"/>
      <c r="J140" s="23" t="n">
        <f aca="false">IF(ISERROR(sumapositivos(B140))=TRUE(),0,sumapositivos(B140))</f>
        <v>0</v>
      </c>
      <c r="K140" s="23" t="n">
        <f aca="false">IF(ISERROR(sumanegativos(B140))=TRUE(),0,sumanegativos(B140))</f>
        <v>0</v>
      </c>
      <c r="L140" s="6"/>
    </row>
    <row r="141" customFormat="false" ht="12.55" hidden="false" customHeight="false" outlineLevel="0" collapsed="false">
      <c r="B141" s="4" t="n">
        <v>438</v>
      </c>
      <c r="D141" s="4" t="n">
        <v>7</v>
      </c>
      <c r="E141" s="5" t="s">
        <v>324</v>
      </c>
      <c r="F141" s="17"/>
      <c r="G141" s="20" t="n">
        <f aca="false">IF(ISERROR(sumacuentas(B141))=TRUE(),0,-sumacuentas(B141))</f>
        <v>0</v>
      </c>
      <c r="H141" s="17"/>
      <c r="J141" s="21" t="n">
        <f aca="false">IF(ISERROR(sumapositivos(B141))=TRUE(),0,sumapositivos(B141))</f>
        <v>0</v>
      </c>
      <c r="K141" s="21" t="n">
        <f aca="false">IF(ISERROR(sumanegativos(B141))=TRUE(),0,sumanegativos(B141))</f>
        <v>0</v>
      </c>
      <c r="L141" s="6"/>
    </row>
    <row r="142" customFormat="false" ht="13.15" hidden="false" customHeight="true" outlineLevel="0" collapsed="false">
      <c r="B142" s="4" t="n">
        <v>485.568</v>
      </c>
      <c r="C142" s="0" t="s">
        <v>206</v>
      </c>
      <c r="D142" s="14" t="s">
        <v>325</v>
      </c>
      <c r="E142" s="14"/>
      <c r="F142" s="17"/>
      <c r="G142" s="18" t="n">
        <f aca="false">IF(ISERROR(sumacuentas(B142))=TRUE(),0,-sumacuentas(B142))</f>
        <v>0</v>
      </c>
      <c r="H142" s="17"/>
      <c r="J142" s="21" t="n">
        <f aca="false">IF(ISERROR(sumapositivos(B142))=TRUE(),0,sumapositivos(B142))</f>
        <v>0</v>
      </c>
      <c r="K142" s="21" t="n">
        <f aca="false">IF(ISERROR(sumanegativos(B142))=TRUE(),0,sumanegativos(B142))</f>
        <v>0</v>
      </c>
      <c r="L142" s="6"/>
    </row>
    <row r="143" customFormat="false" ht="12.55" hidden="false" customHeight="false" outlineLevel="0" collapsed="false">
      <c r="B143" s="4"/>
      <c r="F143" s="17"/>
      <c r="G143" s="20"/>
      <c r="H143" s="17"/>
    </row>
    <row r="144" customFormat="false" ht="15.05" hidden="false" customHeight="true" outlineLevel="0" collapsed="false">
      <c r="B144" s="4"/>
      <c r="C144" s="31" t="s">
        <v>326</v>
      </c>
      <c r="D144" s="31"/>
      <c r="E144" s="31"/>
      <c r="F144" s="32"/>
      <c r="G144" s="26" t="n">
        <f aca="false">+G82+G107+G124</f>
        <v>0</v>
      </c>
      <c r="H144" s="17"/>
    </row>
    <row r="145" customFormat="false" ht="12.55" hidden="false" customHeight="false" outlineLevel="0" collapsed="false">
      <c r="B145" s="4"/>
      <c r="F145" s="33"/>
      <c r="G145" s="34"/>
      <c r="H145" s="33"/>
    </row>
    <row r="146" customFormat="false" ht="12.55" hidden="false" customHeight="false" outlineLevel="0" collapsed="false">
      <c r="B146" s="4"/>
    </row>
    <row r="147" customFormat="false" ht="12.55" hidden="false" customHeight="false" outlineLevel="0" collapsed="false">
      <c r="B147" s="4"/>
    </row>
    <row r="148" customFormat="false" ht="12.55" hidden="false" customHeight="false" outlineLevel="0" collapsed="false">
      <c r="B148" s="4"/>
    </row>
    <row r="149" customFormat="false" ht="12.55" hidden="false" customHeight="false" outlineLevel="0" collapsed="false">
      <c r="B149" s="4"/>
    </row>
    <row r="150" customFormat="false" ht="12.55" hidden="false" customHeight="false" outlineLevel="0" collapsed="false">
      <c r="B150" s="4" t="s">
        <v>327</v>
      </c>
    </row>
    <row r="151" customFormat="false" ht="12.55" hidden="false" customHeight="false" outlineLevel="0" collapsed="false">
      <c r="B151" s="4"/>
    </row>
    <row r="152" customFormat="false" ht="12.55" hidden="false" customHeight="false" outlineLevel="0" collapsed="false">
      <c r="B152" s="4"/>
    </row>
    <row r="153" customFormat="false" ht="12.55" hidden="false" customHeight="false" outlineLevel="0" collapsed="false">
      <c r="B153" s="4"/>
    </row>
    <row r="154" customFormat="false" ht="12.55" hidden="false" customHeight="false" outlineLevel="0" collapsed="false">
      <c r="B154" s="4"/>
    </row>
    <row r="155" customFormat="false" ht="12.55" hidden="false" customHeight="false" outlineLevel="0" collapsed="false">
      <c r="B155" s="4"/>
    </row>
    <row r="156" customFormat="false" ht="12.55" hidden="false" customHeight="false" outlineLevel="0" collapsed="false">
      <c r="B156" s="4"/>
    </row>
    <row r="157" customFormat="false" ht="12.55" hidden="false" customHeight="false" outlineLevel="0" collapsed="false">
      <c r="B157" s="4"/>
    </row>
    <row r="158" customFormat="false" ht="12.55" hidden="false" customHeight="false" outlineLevel="0" collapsed="false">
      <c r="B158" s="4"/>
    </row>
    <row r="159" customFormat="false" ht="12.55" hidden="false" customHeight="false" outlineLevel="0" collapsed="false">
      <c r="B159" s="4"/>
    </row>
    <row r="160" customFormat="false" ht="12.55" hidden="false" customHeight="false" outlineLevel="0" collapsed="false">
      <c r="B160" s="4"/>
    </row>
    <row r="161" customFormat="false" ht="12.55" hidden="false" customHeight="false" outlineLevel="0" collapsed="false">
      <c r="B161" s="4"/>
    </row>
    <row r="162" customFormat="false" ht="12.55" hidden="false" customHeight="false" outlineLevel="0" collapsed="false">
      <c r="B162" s="4"/>
    </row>
    <row r="163" customFormat="false" ht="12.55" hidden="false" customHeight="false" outlineLevel="0" collapsed="false">
      <c r="B163" s="4"/>
    </row>
    <row r="164" customFormat="false" ht="12.55" hidden="false" customHeight="false" outlineLevel="0" collapsed="false">
      <c r="B164" s="4"/>
    </row>
    <row r="165" customFormat="false" ht="12.55" hidden="false" customHeight="false" outlineLevel="0" collapsed="false">
      <c r="B165" s="4"/>
    </row>
    <row r="166" customFormat="false" ht="12.55" hidden="false" customHeight="false" outlineLevel="0" collapsed="false">
      <c r="B166" s="4"/>
    </row>
    <row r="167" customFormat="false" ht="12.55" hidden="false" customHeight="false" outlineLevel="0" collapsed="false">
      <c r="B167" s="4"/>
    </row>
    <row r="168" customFormat="false" ht="12.55" hidden="false" customHeight="false" outlineLevel="0" collapsed="false">
      <c r="B168" s="4"/>
    </row>
    <row r="169" customFormat="false" ht="12.55" hidden="false" customHeight="false" outlineLevel="0" collapsed="false">
      <c r="B169" s="4"/>
    </row>
    <row r="170" customFormat="false" ht="12.55" hidden="false" customHeight="false" outlineLevel="0" collapsed="false">
      <c r="B170" s="4"/>
    </row>
  </sheetData>
  <mergeCells count="34">
    <mergeCell ref="D5:E5"/>
    <mergeCell ref="D6:E6"/>
    <mergeCell ref="D14:E14"/>
    <mergeCell ref="D19:E19"/>
    <mergeCell ref="D23:E23"/>
    <mergeCell ref="D30:E30"/>
    <mergeCell ref="D37:E37"/>
    <mergeCell ref="D40:E40"/>
    <mergeCell ref="D41:E41"/>
    <mergeCell ref="D49:E49"/>
    <mergeCell ref="D58:E58"/>
    <mergeCell ref="D65:E65"/>
    <mergeCell ref="D72:E72"/>
    <mergeCell ref="D73:E73"/>
    <mergeCell ref="C77:E77"/>
    <mergeCell ref="C82:E82"/>
    <mergeCell ref="C83:E83"/>
    <mergeCell ref="D91:E91"/>
    <mergeCell ref="D92:E92"/>
    <mergeCell ref="D101:E101"/>
    <mergeCell ref="D102:E102"/>
    <mergeCell ref="D103:E103"/>
    <mergeCell ref="C105:E105"/>
    <mergeCell ref="C107:E107"/>
    <mergeCell ref="D108:E108"/>
    <mergeCell ref="D113:E113"/>
    <mergeCell ref="D120:E120"/>
    <mergeCell ref="D125:E125"/>
    <mergeCell ref="D126:E126"/>
    <mergeCell ref="D127:E127"/>
    <mergeCell ref="D133:E133"/>
    <mergeCell ref="D134:E134"/>
    <mergeCell ref="D142:E142"/>
    <mergeCell ref="C144:E144"/>
  </mergeCells>
  <printOptions headings="false" gridLines="true" gridLinesSet="true" horizontalCentered="false" verticalCentered="false"/>
  <pageMargins left="0.309722222222222" right="0.240277777777778" top="0.35" bottom="0.4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27" width="34.66"/>
    <col collapsed="false" customWidth="true" hidden="false" outlineLevel="0" max="3" min="3" style="19" width="3.66"/>
    <col collapsed="false" customWidth="true" hidden="false" outlineLevel="0" max="4" min="4" style="27" width="3.1"/>
    <col collapsed="false" customWidth="true" hidden="false" outlineLevel="0" max="5" min="5" style="27" width="2.88"/>
    <col collapsed="false" customWidth="true" hidden="false" outlineLevel="0" max="6" min="6" style="5" width="3.66"/>
    <col collapsed="false" customWidth="true" hidden="false" outlineLevel="0" max="7" min="7" style="5" width="41.43"/>
    <col collapsed="false" customWidth="true" hidden="false" outlineLevel="0" max="8" min="8" style="5" width="9.33"/>
    <col collapsed="false" customWidth="true" hidden="false" outlineLevel="0" max="9" min="9" style="22" width="17.66"/>
    <col collapsed="false" customWidth="true" hidden="false" outlineLevel="0" max="10" min="10" style="5" width="17.66"/>
    <col collapsed="false" customWidth="true" hidden="false" outlineLevel="0" max="12" min="12" style="0" width="22.99"/>
  </cols>
  <sheetData>
    <row r="1" customFormat="false" ht="20.7" hidden="false" customHeight="false" outlineLevel="0" collapsed="false">
      <c r="B1" s="9" t="s">
        <v>328</v>
      </c>
    </row>
    <row r="2" customFormat="false" ht="20.2" hidden="false" customHeight="true" outlineLevel="0" collapsed="false"/>
    <row r="3" customFormat="false" ht="12.55" hidden="false" customHeight="true" outlineLevel="0" collapsed="false">
      <c r="C3" s="38" t="s">
        <v>329</v>
      </c>
      <c r="D3" s="38"/>
      <c r="E3" s="38"/>
      <c r="F3" s="38"/>
      <c r="G3" s="38"/>
      <c r="H3" s="19" t="s">
        <v>156</v>
      </c>
      <c r="I3" s="27"/>
      <c r="J3" s="19"/>
    </row>
    <row r="4" customFormat="false" ht="12.55" hidden="false" customHeight="false" outlineLevel="0" collapsed="false">
      <c r="H4" s="19" t="s">
        <v>159</v>
      </c>
      <c r="I4" s="27" t="s">
        <v>160</v>
      </c>
      <c r="J4" s="19" t="s">
        <v>161</v>
      </c>
    </row>
    <row r="6" customFormat="false" ht="12.55" hidden="false" customHeight="true" outlineLevel="0" collapsed="false">
      <c r="C6" s="19" t="s">
        <v>162</v>
      </c>
      <c r="D6" s="38" t="s">
        <v>330</v>
      </c>
      <c r="E6" s="38"/>
      <c r="F6" s="38"/>
      <c r="G6" s="38"/>
      <c r="H6" s="39"/>
      <c r="I6" s="40"/>
      <c r="J6" s="39"/>
    </row>
    <row r="7" customFormat="false" ht="13.15" hidden="false" customHeight="true" outlineLevel="0" collapsed="false">
      <c r="D7" s="27" t="n">
        <v>1</v>
      </c>
      <c r="F7" s="14" t="s">
        <v>331</v>
      </c>
      <c r="G7" s="14"/>
      <c r="H7" s="37"/>
      <c r="I7" s="41" t="n">
        <f aca="false">SUM(I8:I9)</f>
        <v>0</v>
      </c>
      <c r="J7" s="37"/>
      <c r="L7" s="2"/>
    </row>
    <row r="8" customFormat="false" ht="12.55" hidden="false" customHeight="true" outlineLevel="0" collapsed="false">
      <c r="B8" s="27" t="s">
        <v>332</v>
      </c>
      <c r="E8" s="27" t="s">
        <v>333</v>
      </c>
      <c r="F8" s="14" t="s">
        <v>334</v>
      </c>
      <c r="G8" s="14"/>
      <c r="H8" s="37"/>
      <c r="I8" s="20" t="n">
        <f aca="false">IF(ISERROR(sumacuentas(B8))=TRUE(),0,sumacuentas(B8))</f>
        <v>0</v>
      </c>
      <c r="J8" s="37"/>
      <c r="L8" s="2"/>
    </row>
    <row r="9" customFormat="false" ht="12.55" hidden="false" customHeight="true" outlineLevel="0" collapsed="false">
      <c r="B9" s="27" t="n">
        <v>705</v>
      </c>
      <c r="E9" s="27" t="s">
        <v>335</v>
      </c>
      <c r="F9" s="14" t="s">
        <v>336</v>
      </c>
      <c r="G9" s="14"/>
      <c r="H9" s="37"/>
      <c r="I9" s="20" t="n">
        <f aca="false">IF(ISERROR(sumacuentas(B9))=TRUE(),0,sumacuentas(B9))</f>
        <v>0</v>
      </c>
      <c r="J9" s="37"/>
      <c r="L9" s="2"/>
    </row>
    <row r="10" customFormat="false" ht="23.35" hidden="false" customHeight="true" outlineLevel="0" collapsed="false">
      <c r="B10" s="27" t="s">
        <v>337</v>
      </c>
      <c r="D10" s="27" t="n">
        <v>2</v>
      </c>
      <c r="F10" s="14" t="s">
        <v>338</v>
      </c>
      <c r="G10" s="14"/>
      <c r="H10" s="37"/>
      <c r="I10" s="18" t="n">
        <f aca="false">IF(ISERROR(sumacuentas(B10))=TRUE(),0,sumacuentas(B10))</f>
        <v>0</v>
      </c>
      <c r="J10" s="37"/>
    </row>
    <row r="11" customFormat="false" ht="13.15" hidden="false" customHeight="true" outlineLevel="0" collapsed="false">
      <c r="B11" s="27" t="n">
        <v>73</v>
      </c>
      <c r="D11" s="27" t="n">
        <v>3</v>
      </c>
      <c r="F11" s="14" t="s">
        <v>339</v>
      </c>
      <c r="G11" s="14"/>
      <c r="H11" s="37"/>
      <c r="I11" s="18" t="n">
        <f aca="false">IF(ISERROR(sumacuentas(B11))=TRUE(),0,sumacuentas(B11))</f>
        <v>0</v>
      </c>
      <c r="J11" s="37"/>
    </row>
    <row r="12" customFormat="false" ht="13.15" hidden="false" customHeight="true" outlineLevel="0" collapsed="false">
      <c r="D12" s="27" t="n">
        <v>4</v>
      </c>
      <c r="F12" s="14" t="s">
        <v>340</v>
      </c>
      <c r="G12" s="14"/>
      <c r="H12" s="37"/>
      <c r="I12" s="18" t="n">
        <f aca="false">SUM(I13:I16)</f>
        <v>0</v>
      </c>
      <c r="J12" s="37"/>
    </row>
    <row r="13" customFormat="false" ht="12.55" hidden="false" customHeight="true" outlineLevel="0" collapsed="false">
      <c r="B13" s="27" t="s">
        <v>341</v>
      </c>
      <c r="E13" s="27" t="s">
        <v>333</v>
      </c>
      <c r="F13" s="14" t="s">
        <v>342</v>
      </c>
      <c r="G13" s="14"/>
      <c r="H13" s="37"/>
      <c r="I13" s="20" t="n">
        <f aca="false">IF(ISERROR(sumacuentas(B13))=TRUE(),0,sumacuentas(B13))</f>
        <v>0</v>
      </c>
      <c r="J13" s="37"/>
    </row>
    <row r="14" customFormat="false" ht="25.05" hidden="false" customHeight="true" outlineLevel="0" collapsed="false">
      <c r="B14" s="27" t="s">
        <v>343</v>
      </c>
      <c r="E14" s="27" t="s">
        <v>335</v>
      </c>
      <c r="F14" s="14" t="s">
        <v>344</v>
      </c>
      <c r="G14" s="14"/>
      <c r="H14" s="37"/>
      <c r="I14" s="20" t="n">
        <f aca="false">IF(ISERROR(sumacuentas(B14))=TRUE(),0,sumacuentas(B14))</f>
        <v>0</v>
      </c>
      <c r="J14" s="37"/>
    </row>
    <row r="15" customFormat="false" ht="12.55" hidden="false" customHeight="true" outlineLevel="0" collapsed="false">
      <c r="B15" s="27" t="s">
        <v>345</v>
      </c>
      <c r="E15" s="27" t="s">
        <v>346</v>
      </c>
      <c r="F15" s="14" t="s">
        <v>347</v>
      </c>
      <c r="G15" s="14"/>
      <c r="H15" s="37"/>
      <c r="I15" s="20" t="n">
        <f aca="false">IF(ISERROR(sumacuentas(B15))=TRUE(),0,sumacuentas(B15))</f>
        <v>0</v>
      </c>
      <c r="J15" s="37"/>
    </row>
    <row r="16" customFormat="false" ht="23.35" hidden="false" customHeight="true" outlineLevel="0" collapsed="false">
      <c r="B16" s="27" t="s">
        <v>348</v>
      </c>
      <c r="E16" s="27" t="s">
        <v>349</v>
      </c>
      <c r="F16" s="14" t="s">
        <v>350</v>
      </c>
      <c r="G16" s="14"/>
      <c r="H16" s="37"/>
      <c r="I16" s="20" t="n">
        <f aca="false">IF(ISERROR(sumacuentas(B16))=TRUE(),0,sumacuentas(B16))</f>
        <v>0</v>
      </c>
      <c r="J16" s="37"/>
    </row>
    <row r="17" customFormat="false" ht="13.15" hidden="false" customHeight="true" outlineLevel="0" collapsed="false">
      <c r="D17" s="27" t="n">
        <v>5</v>
      </c>
      <c r="F17" s="14" t="s">
        <v>351</v>
      </c>
      <c r="G17" s="14"/>
      <c r="H17" s="37"/>
      <c r="I17" s="18" t="n">
        <f aca="false">SUM(I18:I19)</f>
        <v>0</v>
      </c>
      <c r="J17" s="37"/>
    </row>
    <row r="18" customFormat="false" ht="12.55" hidden="false" customHeight="true" outlineLevel="0" collapsed="false">
      <c r="B18" s="42" t="n">
        <v>75.778</v>
      </c>
      <c r="E18" s="27" t="s">
        <v>333</v>
      </c>
      <c r="F18" s="14" t="s">
        <v>352</v>
      </c>
      <c r="G18" s="14"/>
      <c r="H18" s="37"/>
      <c r="I18" s="20" t="n">
        <f aca="false">IF(ISERROR(sumacuentas(B18))=TRUE(),0,sumacuentas(B18))</f>
        <v>0</v>
      </c>
      <c r="J18" s="37"/>
    </row>
    <row r="19" customFormat="false" ht="23.35" hidden="false" customHeight="true" outlineLevel="0" collapsed="false">
      <c r="B19" s="27" t="n">
        <v>740.747</v>
      </c>
      <c r="E19" s="27" t="s">
        <v>335</v>
      </c>
      <c r="F19" s="14" t="s">
        <v>353</v>
      </c>
      <c r="G19" s="14"/>
      <c r="H19" s="37"/>
      <c r="I19" s="20" t="n">
        <f aca="false">IF(ISERROR(sumacuentas(B19))=TRUE(),0,sumacuentas(B19))</f>
        <v>0</v>
      </c>
      <c r="J19" s="37"/>
    </row>
    <row r="20" customFormat="false" ht="13.15" hidden="false" customHeight="true" outlineLevel="0" collapsed="false">
      <c r="D20" s="27" t="n">
        <v>6</v>
      </c>
      <c r="F20" s="14" t="s">
        <v>354</v>
      </c>
      <c r="G20" s="14"/>
      <c r="H20" s="37"/>
      <c r="I20" s="18" t="n">
        <f aca="false">SUM(I21:I23)</f>
        <v>0</v>
      </c>
      <c r="J20" s="37"/>
    </row>
    <row r="21" customFormat="false" ht="12.55" hidden="false" customHeight="true" outlineLevel="0" collapsed="false">
      <c r="B21" s="27" t="s">
        <v>355</v>
      </c>
      <c r="E21" s="27" t="s">
        <v>333</v>
      </c>
      <c r="F21" s="14" t="s">
        <v>356</v>
      </c>
      <c r="G21" s="14"/>
      <c r="H21" s="37"/>
      <c r="I21" s="20" t="n">
        <f aca="false">IF(ISERROR(sumacuentas(B21))=TRUE(),0,sumacuentas(B21))</f>
        <v>0</v>
      </c>
      <c r="J21" s="37"/>
    </row>
    <row r="22" customFormat="false" ht="12.55" hidden="false" customHeight="true" outlineLevel="0" collapsed="false">
      <c r="B22" s="27" t="s">
        <v>357</v>
      </c>
      <c r="E22" s="27" t="s">
        <v>335</v>
      </c>
      <c r="F22" s="14" t="s">
        <v>358</v>
      </c>
      <c r="G22" s="14"/>
      <c r="H22" s="37"/>
      <c r="I22" s="20" t="n">
        <f aca="false">IF(ISERROR(sumacuentas(B22))=TRUE(),0,sumacuentas(B22))</f>
        <v>0</v>
      </c>
      <c r="J22" s="37"/>
    </row>
    <row r="23" customFormat="false" ht="12.55" hidden="false" customHeight="true" outlineLevel="0" collapsed="false">
      <c r="B23" s="27" t="s">
        <v>359</v>
      </c>
      <c r="E23" s="27" t="s">
        <v>346</v>
      </c>
      <c r="F23" s="14" t="s">
        <v>360</v>
      </c>
      <c r="G23" s="14"/>
      <c r="H23" s="37"/>
      <c r="I23" s="20" t="n">
        <f aca="false">IF(ISERROR(sumacuentas(B23))=TRUE(),0,sumacuentas(B23))</f>
        <v>0</v>
      </c>
      <c r="J23" s="37"/>
    </row>
    <row r="24" customFormat="false" ht="13.15" hidden="false" customHeight="true" outlineLevel="0" collapsed="false">
      <c r="D24" s="27" t="n">
        <v>7</v>
      </c>
      <c r="F24" s="14" t="s">
        <v>361</v>
      </c>
      <c r="G24" s="14"/>
      <c r="H24" s="37"/>
      <c r="I24" s="18" t="n">
        <f aca="false">SUM(I25:I28)</f>
        <v>0</v>
      </c>
      <c r="J24" s="37"/>
    </row>
    <row r="25" customFormat="false" ht="12.55" hidden="false" customHeight="true" outlineLevel="0" collapsed="false">
      <c r="B25" s="27" t="s">
        <v>362</v>
      </c>
      <c r="E25" s="27" t="s">
        <v>333</v>
      </c>
      <c r="F25" s="14" t="s">
        <v>363</v>
      </c>
      <c r="G25" s="14"/>
      <c r="H25" s="37"/>
      <c r="I25" s="20" t="n">
        <f aca="false">IF(ISERROR(sumacuentas(B25))=TRUE(),0,sumacuentas(B25))</f>
        <v>0</v>
      </c>
      <c r="J25" s="37"/>
    </row>
    <row r="26" customFormat="false" ht="12.55" hidden="false" customHeight="true" outlineLevel="0" collapsed="false">
      <c r="B26" s="27" t="s">
        <v>364</v>
      </c>
      <c r="E26" s="27" t="s">
        <v>335</v>
      </c>
      <c r="F26" s="14" t="s">
        <v>365</v>
      </c>
      <c r="G26" s="14"/>
      <c r="H26" s="37"/>
      <c r="I26" s="20" t="n">
        <f aca="false">IF(ISERROR(sumacuentas(B26))=TRUE(),0,sumacuentas(B26))</f>
        <v>0</v>
      </c>
      <c r="J26" s="37"/>
    </row>
    <row r="27" customFormat="false" ht="23.35" hidden="false" customHeight="true" outlineLevel="0" collapsed="false">
      <c r="B27" s="27" t="s">
        <v>366</v>
      </c>
      <c r="E27" s="27" t="s">
        <v>346</v>
      </c>
      <c r="F27" s="14" t="s">
        <v>367</v>
      </c>
      <c r="G27" s="14"/>
      <c r="H27" s="37"/>
      <c r="I27" s="20" t="n">
        <f aca="false">IF(ISERROR(sumacuentas(B27))=TRUE(),0,sumacuentas(B27))</f>
        <v>0</v>
      </c>
      <c r="J27" s="37"/>
    </row>
    <row r="28" customFormat="false" ht="12.55" hidden="false" customHeight="true" outlineLevel="0" collapsed="false">
      <c r="B28" s="42" t="s">
        <v>368</v>
      </c>
      <c r="E28" s="27" t="s">
        <v>349</v>
      </c>
      <c r="F28" s="14" t="s">
        <v>369</v>
      </c>
      <c r="G28" s="14"/>
      <c r="H28" s="37"/>
      <c r="I28" s="20" t="n">
        <f aca="false">IF(ISERROR(sumacuentas(B28))=TRUE(),0,sumacuentas(B28))</f>
        <v>0</v>
      </c>
      <c r="J28" s="37"/>
    </row>
    <row r="29" customFormat="false" ht="13.15" hidden="false" customHeight="true" outlineLevel="0" collapsed="false">
      <c r="B29" s="27" t="s">
        <v>370</v>
      </c>
      <c r="D29" s="27" t="n">
        <v>8</v>
      </c>
      <c r="F29" s="14" t="s">
        <v>371</v>
      </c>
      <c r="G29" s="14"/>
      <c r="H29" s="37"/>
      <c r="I29" s="18" t="n">
        <f aca="false">IF(ISERROR(sumacuentas(B29))=TRUE(),0,sumacuentas(B29))</f>
        <v>0</v>
      </c>
      <c r="J29" s="37"/>
    </row>
    <row r="30" customFormat="false" ht="23.35" hidden="false" customHeight="true" outlineLevel="0" collapsed="false">
      <c r="B30" s="27" t="n">
        <v>746</v>
      </c>
      <c r="D30" s="27" t="n">
        <v>9</v>
      </c>
      <c r="F30" s="14" t="s">
        <v>372</v>
      </c>
      <c r="G30" s="14"/>
      <c r="H30" s="37"/>
      <c r="I30" s="18" t="n">
        <f aca="false">IF(ISERROR(sumacuentas(B30))=TRUE(),0,sumacuentas(B30))</f>
        <v>0</v>
      </c>
      <c r="J30" s="37"/>
    </row>
    <row r="31" customFormat="false" ht="13.15" hidden="false" customHeight="true" outlineLevel="0" collapsed="false">
      <c r="B31" s="27" t="s">
        <v>373</v>
      </c>
      <c r="D31" s="27" t="n">
        <v>10</v>
      </c>
      <c r="F31" s="14" t="s">
        <v>374</v>
      </c>
      <c r="G31" s="14"/>
      <c r="H31" s="37"/>
      <c r="I31" s="18" t="n">
        <f aca="false">IF(ISERROR(sumacuentas(B31))=TRUE(),0,sumacuentas(B31))</f>
        <v>0</v>
      </c>
      <c r="J31" s="37"/>
    </row>
    <row r="32" customFormat="false" ht="23.35" hidden="false" customHeight="true" outlineLevel="0" collapsed="false">
      <c r="D32" s="27" t="n">
        <v>11</v>
      </c>
      <c r="F32" s="14" t="s">
        <v>375</v>
      </c>
      <c r="G32" s="14"/>
      <c r="H32" s="37"/>
      <c r="I32" s="18" t="n">
        <f aca="false">SUM(I33:I34)</f>
        <v>0</v>
      </c>
      <c r="J32" s="37"/>
    </row>
    <row r="33" customFormat="false" ht="12.55" hidden="false" customHeight="true" outlineLevel="0" collapsed="false">
      <c r="B33" s="27" t="s">
        <v>376</v>
      </c>
      <c r="E33" s="27" t="s">
        <v>333</v>
      </c>
      <c r="F33" s="14" t="s">
        <v>377</v>
      </c>
      <c r="G33" s="14"/>
      <c r="H33" s="37"/>
      <c r="I33" s="20" t="n">
        <f aca="false">IF(ISERROR(sumacuentas(B33))=TRUE(),0,sumacuentas(B33))</f>
        <v>0</v>
      </c>
      <c r="J33" s="37"/>
    </row>
    <row r="34" customFormat="false" ht="12.55" hidden="false" customHeight="true" outlineLevel="0" collapsed="false">
      <c r="B34" s="27" t="s">
        <v>378</v>
      </c>
      <c r="E34" s="27" t="s">
        <v>335</v>
      </c>
      <c r="F34" s="14" t="s">
        <v>379</v>
      </c>
      <c r="G34" s="14"/>
      <c r="H34" s="37"/>
      <c r="I34" s="20" t="n">
        <f aca="false">IF(ISERROR(sumacuentas(B34))=TRUE(),0,sumacuentas(B34))</f>
        <v>0</v>
      </c>
      <c r="J34" s="37"/>
    </row>
    <row r="35" customFormat="false" ht="12.55" hidden="false" customHeight="false" outlineLevel="0" collapsed="false">
      <c r="H35" s="37"/>
      <c r="I35" s="43"/>
      <c r="J35" s="37"/>
    </row>
    <row r="36" customFormat="false" ht="25.55" hidden="false" customHeight="true" outlineLevel="0" collapsed="false">
      <c r="D36" s="14" t="s">
        <v>380</v>
      </c>
      <c r="E36" s="14"/>
      <c r="F36" s="14"/>
      <c r="G36" s="14"/>
      <c r="H36" s="37"/>
      <c r="I36" s="44" t="n">
        <f aca="false">+I7+I10+I11+I12+I17+I20+I24+I29+I30+I31+I32</f>
        <v>0</v>
      </c>
      <c r="J36" s="37"/>
    </row>
    <row r="37" customFormat="false" ht="12.55" hidden="false" customHeight="false" outlineLevel="0" collapsed="false">
      <c r="H37" s="37"/>
      <c r="I37" s="43"/>
      <c r="J37" s="37"/>
    </row>
    <row r="38" customFormat="false" ht="13.15" hidden="false" customHeight="true" outlineLevel="0" collapsed="false">
      <c r="D38" s="27" t="n">
        <v>12</v>
      </c>
      <c r="F38" s="14" t="s">
        <v>381</v>
      </c>
      <c r="G38" s="14"/>
      <c r="H38" s="37"/>
      <c r="I38" s="41" t="n">
        <f aca="false">+I39+I42</f>
        <v>0</v>
      </c>
      <c r="J38" s="37"/>
    </row>
    <row r="39" customFormat="false" ht="13.15" hidden="false" customHeight="true" outlineLevel="0" collapsed="false">
      <c r="E39" s="27" t="s">
        <v>333</v>
      </c>
      <c r="F39" s="14" t="s">
        <v>382</v>
      </c>
      <c r="G39" s="14"/>
      <c r="H39" s="37"/>
      <c r="I39" s="41" t="n">
        <f aca="false">SUM(I40:I41)</f>
        <v>0</v>
      </c>
      <c r="J39" s="37"/>
    </row>
    <row r="40" customFormat="false" ht="12.55" hidden="false" customHeight="false" outlineLevel="0" collapsed="false">
      <c r="B40" s="27" t="n">
        <v>7600.7601</v>
      </c>
      <c r="F40" s="5" t="s">
        <v>383</v>
      </c>
      <c r="G40" s="5" t="s">
        <v>384</v>
      </c>
      <c r="H40" s="37"/>
      <c r="I40" s="20" t="n">
        <f aca="false">IF(ISERROR(sumacuentas(B40))=TRUE(),0,sumacuentas(B40))</f>
        <v>0</v>
      </c>
      <c r="J40" s="37"/>
    </row>
    <row r="41" customFormat="false" ht="12.55" hidden="false" customHeight="false" outlineLevel="0" collapsed="false">
      <c r="B41" s="27" t="n">
        <v>7602.7603</v>
      </c>
      <c r="F41" s="5" t="s">
        <v>385</v>
      </c>
      <c r="G41" s="5" t="s">
        <v>386</v>
      </c>
      <c r="H41" s="37"/>
      <c r="I41" s="20" t="n">
        <f aca="false">IF(ISERROR(sumacuentas(B41))=TRUE(),0,sumacuentas(B41))</f>
        <v>0</v>
      </c>
      <c r="J41" s="37"/>
    </row>
    <row r="42" customFormat="false" ht="23.35" hidden="false" customHeight="true" outlineLevel="0" collapsed="false">
      <c r="E42" s="27" t="s">
        <v>335</v>
      </c>
      <c r="F42" s="14" t="s">
        <v>387</v>
      </c>
      <c r="G42" s="14"/>
      <c r="H42" s="37"/>
      <c r="I42" s="41" t="n">
        <f aca="false">SUM(I43:I44)</f>
        <v>0</v>
      </c>
      <c r="J42" s="37"/>
    </row>
    <row r="43" customFormat="false" ht="12.55" hidden="false" customHeight="false" outlineLevel="0" collapsed="false">
      <c r="B43" s="27" t="s">
        <v>388</v>
      </c>
      <c r="F43" s="5" t="s">
        <v>389</v>
      </c>
      <c r="G43" s="5" t="s">
        <v>390</v>
      </c>
      <c r="H43" s="37"/>
      <c r="I43" s="20" t="n">
        <f aca="false">IF(ISERROR(sumacuentas(B43))=TRUE(),0,sumacuentas(B43))</f>
        <v>0</v>
      </c>
      <c r="J43" s="37"/>
    </row>
    <row r="44" s="8" customFormat="true" ht="25.05" hidden="false" customHeight="false" outlineLevel="0" collapsed="false">
      <c r="B44" s="27" t="s">
        <v>391</v>
      </c>
      <c r="C44" s="27"/>
      <c r="D44" s="27"/>
      <c r="E44" s="27"/>
      <c r="F44" s="22" t="s">
        <v>392</v>
      </c>
      <c r="G44" s="22" t="s">
        <v>393</v>
      </c>
      <c r="H44" s="43"/>
      <c r="I44" s="20" t="n">
        <f aca="false">IF(ISERROR(sumacuentas(B44))=TRUE(),0,sumacuentas(B44))</f>
        <v>0</v>
      </c>
      <c r="J44" s="43"/>
    </row>
    <row r="45" customFormat="false" ht="13.15" hidden="false" customHeight="true" outlineLevel="0" collapsed="false">
      <c r="D45" s="27" t="n">
        <v>13</v>
      </c>
      <c r="F45" s="14" t="s">
        <v>394</v>
      </c>
      <c r="G45" s="14"/>
      <c r="H45" s="37"/>
      <c r="I45" s="41" t="n">
        <f aca="false">SUM(I46:I48)</f>
        <v>0</v>
      </c>
      <c r="J45" s="37"/>
    </row>
    <row r="46" s="8" customFormat="true" ht="37.6" hidden="false" customHeight="true" outlineLevel="0" collapsed="false">
      <c r="B46" s="27" t="s">
        <v>395</v>
      </c>
      <c r="C46" s="27"/>
      <c r="D46" s="27"/>
      <c r="E46" s="27" t="s">
        <v>333</v>
      </c>
      <c r="F46" s="24" t="s">
        <v>396</v>
      </c>
      <c r="G46" s="24"/>
      <c r="H46" s="43"/>
      <c r="I46" s="20" t="n">
        <f aca="false">IF(ISERROR(sumacuentas(B46))=TRUE(),0,sumacuentas(B46))</f>
        <v>0</v>
      </c>
      <c r="J46" s="43"/>
    </row>
    <row r="47" s="8" customFormat="true" ht="37.6" hidden="false" customHeight="true" outlineLevel="0" collapsed="false">
      <c r="B47" s="27" t="s">
        <v>397</v>
      </c>
      <c r="C47" s="27"/>
      <c r="D47" s="27"/>
      <c r="E47" s="27" t="s">
        <v>335</v>
      </c>
      <c r="F47" s="24" t="s">
        <v>398</v>
      </c>
      <c r="G47" s="24"/>
      <c r="H47" s="43"/>
      <c r="I47" s="20" t="n">
        <f aca="false">IF(ISERROR(sumacuentas(B47))=TRUE(),0,sumacuentas(B47))</f>
        <v>0</v>
      </c>
      <c r="J47" s="43"/>
    </row>
    <row r="48" s="8" customFormat="true" ht="12.55" hidden="false" customHeight="true" outlineLevel="0" collapsed="false">
      <c r="B48" s="27" t="s">
        <v>399</v>
      </c>
      <c r="C48" s="27"/>
      <c r="D48" s="27"/>
      <c r="E48" s="27" t="s">
        <v>346</v>
      </c>
      <c r="F48" s="24" t="s">
        <v>400</v>
      </c>
      <c r="G48" s="24"/>
      <c r="H48" s="43"/>
      <c r="I48" s="20" t="n">
        <f aca="false">IF(ISERROR(sumacuentas(B48))=TRUE(),0,sumacuentas(B48))</f>
        <v>0</v>
      </c>
      <c r="J48" s="43"/>
    </row>
    <row r="49" customFormat="false" ht="25.55" hidden="false" customHeight="true" outlineLevel="0" collapsed="false">
      <c r="D49" s="27" t="n">
        <v>14</v>
      </c>
      <c r="F49" s="24" t="s">
        <v>401</v>
      </c>
      <c r="G49" s="24"/>
      <c r="H49" s="37"/>
      <c r="I49" s="41" t="n">
        <f aca="false">SUM(I50:I51)</f>
        <v>0</v>
      </c>
      <c r="J49" s="37"/>
    </row>
    <row r="50" customFormat="false" ht="12.55" hidden="false" customHeight="true" outlineLevel="0" collapsed="false">
      <c r="B50" s="27" t="s">
        <v>402</v>
      </c>
      <c r="E50" s="27" t="s">
        <v>333</v>
      </c>
      <c r="F50" s="14" t="s">
        <v>403</v>
      </c>
      <c r="G50" s="14"/>
      <c r="H50" s="37"/>
      <c r="I50" s="20" t="n">
        <f aca="false">IF(ISERROR(sumacuentas(B50))=TRUE(),0,sumacuentas(B50))</f>
        <v>0</v>
      </c>
      <c r="J50" s="37"/>
    </row>
    <row r="51" customFormat="false" ht="25.55" hidden="false" customHeight="true" outlineLevel="0" collapsed="false">
      <c r="B51" s="27" t="s">
        <v>404</v>
      </c>
      <c r="E51" s="27" t="s">
        <v>335</v>
      </c>
      <c r="F51" s="24" t="s">
        <v>405</v>
      </c>
      <c r="G51" s="24"/>
      <c r="H51" s="37"/>
      <c r="I51" s="20" t="n">
        <f aca="false">IF(ISERROR(sumacuentas(B51))=TRUE(),0,sumacuentas(B51))</f>
        <v>0</v>
      </c>
      <c r="J51" s="37"/>
    </row>
    <row r="52" customFormat="false" ht="13.15" hidden="false" customHeight="true" outlineLevel="0" collapsed="false">
      <c r="B52" s="27" t="s">
        <v>406</v>
      </c>
      <c r="D52" s="27" t="n">
        <v>15</v>
      </c>
      <c r="F52" s="14" t="s">
        <v>407</v>
      </c>
      <c r="G52" s="14"/>
      <c r="H52" s="37"/>
      <c r="I52" s="18" t="n">
        <f aca="false">IF(ISERROR(sumacuentas(B52))=TRUE(),0,sumacuentas(B52))</f>
        <v>0</v>
      </c>
      <c r="J52" s="37"/>
    </row>
    <row r="53" customFormat="false" ht="23.35" hidden="false" customHeight="true" outlineLevel="0" collapsed="false">
      <c r="D53" s="27" t="n">
        <v>16</v>
      </c>
      <c r="F53" s="14" t="s">
        <v>408</v>
      </c>
      <c r="G53" s="14"/>
      <c r="H53" s="37"/>
      <c r="I53" s="41" t="n">
        <f aca="false">SUM(I54:I55)</f>
        <v>0</v>
      </c>
      <c r="J53" s="37"/>
    </row>
    <row r="54" customFormat="false" ht="12.55" hidden="false" customHeight="true" outlineLevel="0" collapsed="false">
      <c r="B54" s="27" t="s">
        <v>409</v>
      </c>
      <c r="E54" s="27" t="s">
        <v>333</v>
      </c>
      <c r="F54" s="14" t="s">
        <v>377</v>
      </c>
      <c r="G54" s="14"/>
      <c r="H54" s="37"/>
      <c r="I54" s="20" t="n">
        <f aca="false">IF(ISERROR(sumacuentas(B54))=TRUE(),0,sumacuentas(B54))</f>
        <v>0</v>
      </c>
      <c r="J54" s="37"/>
    </row>
    <row r="55" customFormat="false" ht="12.55" hidden="false" customHeight="true" outlineLevel="0" collapsed="false">
      <c r="B55" s="27" t="s">
        <v>410</v>
      </c>
      <c r="E55" s="27" t="s">
        <v>335</v>
      </c>
      <c r="F55" s="14" t="s">
        <v>379</v>
      </c>
      <c r="G55" s="14"/>
      <c r="H55" s="37"/>
      <c r="I55" s="20" t="n">
        <f aca="false">IF(ISERROR(sumacuentas(B55))=TRUE(),0,sumacuentas(B55))</f>
        <v>0</v>
      </c>
      <c r="J55" s="37"/>
    </row>
    <row r="56" customFormat="false" ht="12.55" hidden="false" customHeight="false" outlineLevel="0" collapsed="false">
      <c r="H56" s="37"/>
      <c r="I56" s="43"/>
      <c r="J56" s="37"/>
    </row>
    <row r="57" customFormat="false" ht="15.05" hidden="false" customHeight="true" outlineLevel="0" collapsed="false">
      <c r="D57" s="14" t="s">
        <v>411</v>
      </c>
      <c r="E57" s="14"/>
      <c r="F57" s="14"/>
      <c r="G57" s="14"/>
      <c r="H57" s="37"/>
      <c r="I57" s="44" t="n">
        <f aca="false">+I38+I45+I49+I52+I53</f>
        <v>0</v>
      </c>
      <c r="J57" s="37"/>
    </row>
    <row r="58" customFormat="false" ht="12.55" hidden="false" customHeight="false" outlineLevel="0" collapsed="false">
      <c r="H58" s="37"/>
      <c r="I58" s="43"/>
      <c r="J58" s="37"/>
    </row>
    <row r="59" customFormat="false" ht="15.05" hidden="false" customHeight="true" outlineLevel="0" collapsed="false">
      <c r="D59" s="14" t="s">
        <v>412</v>
      </c>
      <c r="E59" s="14"/>
      <c r="F59" s="14"/>
      <c r="G59" s="14"/>
      <c r="H59" s="37"/>
      <c r="I59" s="44" t="n">
        <f aca="false">+I36+I57</f>
        <v>0</v>
      </c>
      <c r="J59" s="37"/>
    </row>
    <row r="60" customFormat="false" ht="12.55" hidden="false" customHeight="false" outlineLevel="0" collapsed="false">
      <c r="H60" s="37"/>
      <c r="I60" s="43"/>
      <c r="J60" s="37"/>
    </row>
    <row r="61" customFormat="false" ht="13.15" hidden="false" customHeight="true" outlineLevel="0" collapsed="false">
      <c r="B61" s="27" t="s">
        <v>413</v>
      </c>
      <c r="D61" s="27" t="n">
        <v>17</v>
      </c>
      <c r="F61" s="14" t="s">
        <v>414</v>
      </c>
      <c r="G61" s="14"/>
      <c r="H61" s="37"/>
      <c r="I61" s="18" t="n">
        <f aca="false">IF(ISERROR(sumacuentas(B61))=TRUE(),0,sumacuentas(B61))</f>
        <v>0</v>
      </c>
      <c r="J61" s="37"/>
    </row>
    <row r="62" customFormat="false" ht="12.55" hidden="false" customHeight="false" outlineLevel="0" collapsed="false">
      <c r="H62" s="37"/>
      <c r="I62" s="43"/>
      <c r="J62" s="37"/>
    </row>
    <row r="63" customFormat="false" ht="25.55" hidden="false" customHeight="true" outlineLevel="0" collapsed="false">
      <c r="D63" s="14" t="s">
        <v>415</v>
      </c>
      <c r="E63" s="14"/>
      <c r="F63" s="14"/>
      <c r="G63" s="14"/>
      <c r="H63" s="37"/>
      <c r="I63" s="44" t="n">
        <f aca="false">+I59+I61</f>
        <v>0</v>
      </c>
      <c r="J63" s="37"/>
    </row>
    <row r="64" customFormat="false" ht="12.55" hidden="false" customHeight="false" outlineLevel="0" collapsed="false">
      <c r="H64" s="37"/>
      <c r="I64" s="43"/>
      <c r="J64" s="37"/>
    </row>
    <row r="65" customFormat="false" ht="12.55" hidden="false" customHeight="true" outlineLevel="0" collapsed="false">
      <c r="C65" s="14" t="s">
        <v>416</v>
      </c>
      <c r="D65" s="14"/>
      <c r="E65" s="14"/>
      <c r="F65" s="14"/>
      <c r="G65" s="14"/>
      <c r="H65" s="37"/>
      <c r="I65" s="43"/>
      <c r="J65" s="37"/>
    </row>
    <row r="66" customFormat="false" ht="12.55" hidden="false" customHeight="false" outlineLevel="0" collapsed="false">
      <c r="C66" s="5"/>
      <c r="D66" s="22"/>
      <c r="E66" s="22"/>
      <c r="H66" s="37"/>
      <c r="I66" s="43"/>
      <c r="J66" s="37"/>
    </row>
    <row r="67" customFormat="false" ht="23.35" hidden="false" customHeight="true" outlineLevel="0" collapsed="false">
      <c r="D67" s="27" t="n">
        <v>18</v>
      </c>
      <c r="E67" s="14" t="s">
        <v>417</v>
      </c>
      <c r="F67" s="14"/>
      <c r="G67" s="14"/>
      <c r="H67" s="37"/>
      <c r="I67" s="43" t="n">
        <v>0</v>
      </c>
      <c r="J67" s="37"/>
    </row>
    <row r="68" customFormat="false" ht="12.55" hidden="false" customHeight="false" outlineLevel="0" collapsed="false">
      <c r="H68" s="37"/>
      <c r="I68" s="43"/>
      <c r="J68" s="37"/>
    </row>
    <row r="69" customFormat="false" ht="15.05" hidden="false" customHeight="true" outlineLevel="0" collapsed="false">
      <c r="D69" s="14" t="s">
        <v>418</v>
      </c>
      <c r="E69" s="14"/>
      <c r="F69" s="14"/>
      <c r="G69" s="14"/>
      <c r="H69" s="45"/>
      <c r="I69" s="46" t="n">
        <f aca="false">+I63+I67</f>
        <v>0</v>
      </c>
      <c r="J69" s="45"/>
    </row>
    <row r="71" customFormat="false" ht="13.15" hidden="false" customHeight="false" outlineLevel="0" collapsed="false">
      <c r="B71" s="47" t="s">
        <v>419</v>
      </c>
    </row>
    <row r="73" customFormat="false" ht="12.55" hidden="false" customHeight="false" outlineLevel="0" collapsed="false">
      <c r="B73" s="48" t="s">
        <v>327</v>
      </c>
    </row>
  </sheetData>
  <mergeCells count="52">
    <mergeCell ref="C3:G3"/>
    <mergeCell ref="D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D36:G36"/>
    <mergeCell ref="F38:G38"/>
    <mergeCell ref="F39:G39"/>
    <mergeCell ref="F42:G42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D57:G57"/>
    <mergeCell ref="D59:G59"/>
    <mergeCell ref="F61:G61"/>
    <mergeCell ref="D63:G63"/>
    <mergeCell ref="C65:G65"/>
    <mergeCell ref="E67:G67"/>
    <mergeCell ref="D69:G69"/>
  </mergeCells>
  <printOptions headings="false" gridLines="true" gridLinesSet="true" horizontalCentered="false" verticalCentered="false"/>
  <pageMargins left="0.420138888888889" right="0.3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5" zeroHeight="false" outlineLevelRow="0" outlineLevelCol="0"/>
  <cols>
    <col collapsed="false" customWidth="true" hidden="false" outlineLevel="0" max="1" min="1" style="49" width="37.87"/>
    <col collapsed="false" customWidth="true" hidden="false" outlineLevel="0" max="2" min="2" style="50" width="3.1"/>
    <col collapsed="false" customWidth="true" hidden="false" outlineLevel="0" max="3" min="3" style="51" width="11.43"/>
    <col collapsed="false" customWidth="true" hidden="false" outlineLevel="0" max="4" min="4" style="6" width="18.99"/>
    <col collapsed="false" customWidth="true" hidden="false" outlineLevel="0" max="5" min="5" style="6" width="15.87"/>
    <col collapsed="false" customWidth="true" hidden="false" outlineLevel="0" max="6" min="6" style="2" width="12.66"/>
  </cols>
  <sheetData>
    <row r="1" customFormat="false" ht="12.55" hidden="false" customHeight="false" outlineLevel="0" collapsed="false">
      <c r="D1" s="6" t="n">
        <f aca="false">IF(ISERROR(VLOOKUP(ABS(C1),BALCOM_234DIG!$A$2:$F$231,6,FALSE()))=TRUE(),0,VLOOKUP(ABS(C1),BALCOM_234DIG!$A$2:$F$231,6,FALSE()))</f>
        <v>0</v>
      </c>
      <c r="E1" s="6" t="n">
        <f aca="false">IF(B1=1,+D1,+D1)</f>
        <v>0</v>
      </c>
      <c r="G1" s="6"/>
    </row>
    <row r="2" customFormat="false" ht="12.55" hidden="false" customHeight="false" outlineLevel="0" collapsed="false">
      <c r="A2" s="49" t="s">
        <v>166</v>
      </c>
      <c r="B2" s="50" t="n">
        <v>1</v>
      </c>
      <c r="C2" s="51" t="n">
        <v>201</v>
      </c>
      <c r="D2" s="6" t="n">
        <f aca="false">IF(ISERROR(VLOOKUP(ABS(C2),BALCOM_234DIG!$A$2:$F$231,6,FALSE()))=TRUE(),0,VLOOKUP(ABS(C2),BALCOM_234DIG!$A$2:$F$231,6,FALSE()))</f>
        <v>0</v>
      </c>
      <c r="E2" s="6" t="n">
        <f aca="false">IF(B2=1,+D2,+D2+E1)</f>
        <v>0</v>
      </c>
      <c r="G2" s="6"/>
    </row>
    <row r="3" customFormat="false" ht="12.55" hidden="false" customHeight="false" outlineLevel="0" collapsed="false">
      <c r="C3" s="51" t="n">
        <v>-2801</v>
      </c>
      <c r="D3" s="6" t="n">
        <f aca="false">IF(ISERROR(VLOOKUP(ABS(C3),BALCOM_234DIG!$A$2:$F$231,6,FALSE()))=TRUE(),0,VLOOKUP(ABS(C3),BALCOM_234DIG!$A$2:$F$231,6,FALSE()))</f>
        <v>0</v>
      </c>
      <c r="E3" s="6" t="n">
        <f aca="false">IF(B3=1,+D3,+D3+E2)</f>
        <v>0</v>
      </c>
      <c r="G3" s="6"/>
    </row>
    <row r="4" customFormat="false" ht="12.55" hidden="false" customHeight="false" outlineLevel="0" collapsed="false">
      <c r="C4" s="51" t="n">
        <v>-2901</v>
      </c>
      <c r="D4" s="6" t="n">
        <f aca="false">IF(ISERROR(VLOOKUP(ABS(C4),BALCOM_234DIG!$A$2:$F$231,6,FALSE()))=TRUE(),0,VLOOKUP(ABS(C4),BALCOM_234DIG!$A$2:$F$231,6,FALSE()))</f>
        <v>0</v>
      </c>
      <c r="E4" s="6" t="n">
        <f aca="false">IF(B4=1,+D4,+D4+E3)</f>
        <v>0</v>
      </c>
      <c r="G4" s="6"/>
    </row>
    <row r="5" customFormat="false" ht="12.55" hidden="false" customHeight="false" outlineLevel="0" collapsed="false">
      <c r="A5" s="49" t="s">
        <v>168</v>
      </c>
      <c r="B5" s="50" t="n">
        <v>1</v>
      </c>
      <c r="C5" s="51" t="n">
        <v>202</v>
      </c>
      <c r="D5" s="6" t="n">
        <f aca="false">IF(ISERROR(VLOOKUP(ABS(C5),BALCOM_234DIG!$A$2:$F$231,6,FALSE()))=TRUE(),0,VLOOKUP(ABS(C5),BALCOM_234DIG!$A$2:$F$231,6,FALSE()))</f>
        <v>0</v>
      </c>
      <c r="E5" s="6" t="n">
        <f aca="false">IF(B5=1,+D5,+D5+E4)</f>
        <v>0</v>
      </c>
      <c r="G5" s="6"/>
    </row>
    <row r="6" customFormat="false" ht="12.55" hidden="false" customHeight="false" outlineLevel="0" collapsed="false">
      <c r="C6" s="51" t="n">
        <v>-2802</v>
      </c>
      <c r="D6" s="6" t="n">
        <f aca="false">IF(ISERROR(VLOOKUP(ABS(C6),BALCOM_234DIG!$A$2:$F$231,6,FALSE()))=TRUE(),0,VLOOKUP(ABS(C6),BALCOM_234DIG!$A$2:$F$231,6,FALSE()))</f>
        <v>0</v>
      </c>
      <c r="E6" s="6" t="n">
        <f aca="false">IF(B6=1,+D6,+D6+E5)</f>
        <v>0</v>
      </c>
      <c r="G6" s="6"/>
    </row>
    <row r="7" customFormat="false" ht="12.55" hidden="false" customHeight="false" outlineLevel="0" collapsed="false">
      <c r="C7" s="51" t="n">
        <v>-2902</v>
      </c>
      <c r="D7" s="6" t="n">
        <f aca="false">IF(ISERROR(VLOOKUP(ABS(C7),BALCOM_234DIG!$A$2:$F$231,6,FALSE()))=TRUE(),0,VLOOKUP(ABS(C7),BALCOM_234DIG!$A$2:$F$231,6,FALSE()))</f>
        <v>0</v>
      </c>
      <c r="E7" s="6" t="n">
        <f aca="false">IF(B7=1,+D7,+D7+E6)</f>
        <v>0</v>
      </c>
      <c r="G7" s="6"/>
    </row>
    <row r="8" customFormat="false" ht="12.55" hidden="false" customHeight="false" outlineLevel="0" collapsed="false">
      <c r="A8" s="49" t="s">
        <v>170</v>
      </c>
      <c r="B8" s="50" t="n">
        <v>1</v>
      </c>
      <c r="C8" s="51" t="n">
        <v>203</v>
      </c>
      <c r="D8" s="6" t="n">
        <f aca="false">IF(ISERROR(VLOOKUP(ABS(C8),BALCOM_234DIG!$A$2:$F$231,6,FALSE()))=TRUE(),0,VLOOKUP(ABS(C8),BALCOM_234DIG!$A$2:$F$231,6,FALSE()))</f>
        <v>814.2</v>
      </c>
      <c r="E8" s="6" t="n">
        <f aca="false">IF(B8=1,+D8,+D8+E7)</f>
        <v>814.2</v>
      </c>
      <c r="G8" s="6"/>
    </row>
    <row r="9" customFormat="false" ht="12.55" hidden="false" customHeight="false" outlineLevel="0" collapsed="false">
      <c r="C9" s="51" t="n">
        <v>-2803</v>
      </c>
      <c r="D9" s="6" t="n">
        <f aca="false">IF(ISERROR(VLOOKUP(ABS(C9),BALCOM_234DIG!$A$2:$F$231,6,FALSE()))=TRUE(),0,VLOOKUP(ABS(C9),BALCOM_234DIG!$A$2:$F$231,6,FALSE()))</f>
        <v>0</v>
      </c>
      <c r="E9" s="6" t="n">
        <f aca="false">IF(B9=1,+D9,+D9+E8)</f>
        <v>814.2</v>
      </c>
      <c r="G9" s="6"/>
    </row>
    <row r="10" customFormat="false" ht="12.55" hidden="false" customHeight="false" outlineLevel="0" collapsed="false">
      <c r="C10" s="51" t="n">
        <v>-2903</v>
      </c>
      <c r="D10" s="6" t="n">
        <f aca="false">IF(ISERROR(VLOOKUP(ABS(C10),BALCOM_234DIG!$A$2:$F$231,6,FALSE()))=TRUE(),0,VLOOKUP(ABS(C10),BALCOM_234DIG!$A$2:$F$231,6,FALSE()))</f>
        <v>0</v>
      </c>
      <c r="E10" s="6" t="n">
        <f aca="false">IF(B10=1,+D10,+D10+E9)</f>
        <v>814.2</v>
      </c>
      <c r="G10" s="6"/>
    </row>
    <row r="11" customFormat="false" ht="12.55" hidden="false" customHeight="false" outlineLevel="0" collapsed="false">
      <c r="A11" s="49" t="n">
        <v>204</v>
      </c>
      <c r="B11" s="50" t="n">
        <v>1</v>
      </c>
      <c r="C11" s="51" t="n">
        <v>204</v>
      </c>
      <c r="D11" s="6" t="n">
        <f aca="false">IF(ISERROR(VLOOKUP(ABS(C11),BALCOM_234DIG!$A$2:$F$231,6,FALSE()))=TRUE(),0,VLOOKUP(ABS(C11),BALCOM_234DIG!$A$2:$F$231,6,FALSE()))</f>
        <v>0</v>
      </c>
      <c r="E11" s="6" t="n">
        <f aca="false">IF(B11=1,+D11,+D11+E10)</f>
        <v>0</v>
      </c>
    </row>
    <row r="12" customFormat="false" ht="12.55" hidden="false" customHeight="false" outlineLevel="0" collapsed="false">
      <c r="A12" s="49" t="s">
        <v>173</v>
      </c>
      <c r="B12" s="50" t="n">
        <v>1</v>
      </c>
      <c r="C12" s="51" t="n">
        <v>206</v>
      </c>
      <c r="D12" s="6" t="n">
        <f aca="false">IF(ISERROR(VLOOKUP(ABS(C12),BALCOM_234DIG!$A$2:$F$231,6,FALSE()))=TRUE(),0,VLOOKUP(ABS(C12),BALCOM_234DIG!$A$2:$F$231,6,FALSE()))</f>
        <v>20130.42</v>
      </c>
      <c r="E12" s="6" t="n">
        <f aca="false">IF(B12=1,+D12,+D12+E11)</f>
        <v>20130.42</v>
      </c>
    </row>
    <row r="13" customFormat="false" ht="12.55" hidden="false" customHeight="false" outlineLevel="0" collapsed="false">
      <c r="C13" s="51" t="n">
        <v>-2806</v>
      </c>
      <c r="D13" s="6" t="n">
        <f aca="false">IF(ISERROR(VLOOKUP(ABS(C13),BALCOM_234DIG!$A$2:$F$231,6,FALSE()))=TRUE(),0,VLOOKUP(ABS(C13),BALCOM_234DIG!$A$2:$F$231,6,FALSE()))</f>
        <v>-9168.55</v>
      </c>
      <c r="E13" s="6" t="n">
        <f aca="false">IF(B13=1,+D13,+D13+E12)</f>
        <v>10961.87</v>
      </c>
    </row>
    <row r="14" customFormat="false" ht="12.55" hidden="false" customHeight="false" outlineLevel="0" collapsed="false">
      <c r="C14" s="51" t="n">
        <v>-2906</v>
      </c>
      <c r="D14" s="6" t="n">
        <f aca="false">IF(ISERROR(VLOOKUP(ABS(C14),BALCOM_234DIG!$A$2:$F$231,6,FALSE()))=TRUE(),0,VLOOKUP(ABS(C14),BALCOM_234DIG!$A$2:$F$231,6,FALSE()))</f>
        <v>0</v>
      </c>
      <c r="E14" s="6" t="n">
        <f aca="false">IF(B14=1,+D14,+D14+E13)</f>
        <v>10961.87</v>
      </c>
    </row>
    <row r="15" customFormat="false" ht="12.55" hidden="false" customHeight="false" outlineLevel="0" collapsed="false">
      <c r="A15" s="49" t="s">
        <v>175</v>
      </c>
      <c r="B15" s="50" t="n">
        <v>1</v>
      </c>
      <c r="C15" s="51" t="n">
        <v>205</v>
      </c>
      <c r="D15" s="6" t="n">
        <f aca="false">IF(ISERROR(VLOOKUP(ABS(C15),BALCOM_234DIG!$A$2:$F$231,6,FALSE()))=TRUE(),0,VLOOKUP(ABS(C15),BALCOM_234DIG!$A$2:$F$231,6,FALSE()))</f>
        <v>0</v>
      </c>
      <c r="E15" s="6" t="n">
        <f aca="false">IF(B15=1,+D15,+D15+E14)</f>
        <v>0</v>
      </c>
    </row>
    <row r="16" customFormat="false" ht="12.55" hidden="false" customHeight="false" outlineLevel="0" collapsed="false">
      <c r="C16" s="51" t="n">
        <v>209</v>
      </c>
      <c r="D16" s="6" t="n">
        <f aca="false">IF(ISERROR(VLOOKUP(ABS(C16),BALCOM_234DIG!$A$2:$F$231,6,FALSE()))=TRUE(),0,VLOOKUP(ABS(C16),BALCOM_234DIG!$A$2:$F$231,6,FALSE()))</f>
        <v>0</v>
      </c>
      <c r="E16" s="6" t="n">
        <f aca="false">IF(B16=1,+D16,+D16+E15)</f>
        <v>0</v>
      </c>
    </row>
    <row r="17" customFormat="false" ht="12.55" hidden="false" customHeight="false" outlineLevel="0" collapsed="false">
      <c r="C17" s="51" t="n">
        <v>-2805</v>
      </c>
      <c r="D17" s="6" t="n">
        <f aca="false">IF(ISERROR(VLOOKUP(ABS(C17),BALCOM_234DIG!$A$2:$F$231,6,FALSE()))=TRUE(),0,VLOOKUP(ABS(C17),BALCOM_234DIG!$A$2:$F$231,6,FALSE()))</f>
        <v>0</v>
      </c>
      <c r="E17" s="6" t="n">
        <f aca="false">IF(B17=1,+D17,+D17+E16)</f>
        <v>0</v>
      </c>
    </row>
    <row r="18" customFormat="false" ht="12.55" hidden="false" customHeight="false" outlineLevel="0" collapsed="false">
      <c r="C18" s="51" t="n">
        <v>-2905</v>
      </c>
      <c r="D18" s="6" t="n">
        <f aca="false">IF(ISERROR(VLOOKUP(ABS(C18),BALCOM_234DIG!$A$2:$F$231,6,FALSE()))=TRUE(),0,VLOOKUP(ABS(C18),BALCOM_234DIG!$A$2:$F$231,6,FALSE()))</f>
        <v>0</v>
      </c>
      <c r="E18" s="6" t="n">
        <f aca="false">IF(B18=1,+D18,+D18+E17)</f>
        <v>0</v>
      </c>
    </row>
    <row r="21" customFormat="false" ht="12.55" hidden="false" customHeight="false" outlineLevel="0" collapsed="false">
      <c r="A21" s="49" t="s">
        <v>179</v>
      </c>
      <c r="B21" s="50" t="n">
        <v>1</v>
      </c>
      <c r="C21" s="51" t="n">
        <v>210</v>
      </c>
      <c r="D21" s="6" t="n">
        <f aca="false">IF(ISERROR(VLOOKUP(ABS(C21),BALCOM_234DIG!$A$2:$F$231,6,FALSE()))=TRUE(),0,VLOOKUP(ABS(C21),BALCOM_234DIG!$A$2:$F$231,6,FALSE()))</f>
        <v>336627.04</v>
      </c>
      <c r="E21" s="6" t="n">
        <f aca="false">IF(B21=1,+D21,+D21+E20)</f>
        <v>336627.04</v>
      </c>
    </row>
    <row r="22" customFormat="false" ht="12.55" hidden="false" customHeight="false" outlineLevel="0" collapsed="false">
      <c r="C22" s="51" t="n">
        <v>211</v>
      </c>
      <c r="D22" s="6" t="n">
        <f aca="false">IF(ISERROR(VLOOKUP(ABS(C22),BALCOM_234DIG!$A$2:$F$231,6,FALSE()))=TRUE(),0,VLOOKUP(ABS(C22),BALCOM_234DIG!$A$2:$F$231,6,FALSE()))</f>
        <v>5299784.27</v>
      </c>
      <c r="E22" s="6" t="n">
        <f aca="false">IF(B22=1,+D22,+D22+E21)</f>
        <v>5636411.31</v>
      </c>
    </row>
    <row r="23" customFormat="false" ht="12.55" hidden="false" customHeight="false" outlineLevel="0" collapsed="false">
      <c r="C23" s="51" t="n">
        <v>-2811</v>
      </c>
      <c r="D23" s="6" t="n">
        <f aca="false">IF(ISERROR(VLOOKUP(ABS(C23),BALCOM_234DIG!$A$2:$F$231,6,FALSE()))=TRUE(),0,VLOOKUP(ABS(C23),BALCOM_234DIG!$A$2:$F$231,6,FALSE()))</f>
        <v>-2456301.74</v>
      </c>
      <c r="E23" s="6" t="n">
        <f aca="false">IF(B23=1,+D23,+D23+E22)</f>
        <v>3180109.57</v>
      </c>
    </row>
    <row r="24" customFormat="false" ht="12.55" hidden="false" customHeight="false" outlineLevel="0" collapsed="false">
      <c r="C24" s="51" t="n">
        <v>-2910</v>
      </c>
      <c r="D24" s="6" t="n">
        <f aca="false">IF(ISERROR(VLOOKUP(ABS(C24),BALCOM_234DIG!$A$2:$F$231,6,FALSE()))=TRUE(),0,VLOOKUP(ABS(C24),BALCOM_234DIG!$A$2:$F$231,6,FALSE()))</f>
        <v>0</v>
      </c>
      <c r="E24" s="6" t="n">
        <f aca="false">IF(B24=1,+D24,+D24+E23)</f>
        <v>3180109.57</v>
      </c>
    </row>
    <row r="25" customFormat="false" ht="12.55" hidden="false" customHeight="false" outlineLevel="0" collapsed="false">
      <c r="C25" s="51" t="n">
        <v>-2911</v>
      </c>
      <c r="D25" s="6" t="n">
        <f aca="false">IF(ISERROR(VLOOKUP(ABS(C25),BALCOM_234DIG!$A$2:$F$231,6,FALSE()))=TRUE(),0,VLOOKUP(ABS(C25),BALCOM_234DIG!$A$2:$F$231,6,FALSE()))</f>
        <v>0</v>
      </c>
      <c r="E25" s="6" t="n">
        <f aca="false">IF(B25=1,+D25,+D25+E24)</f>
        <v>3180109.57</v>
      </c>
    </row>
    <row r="26" customFormat="false" ht="50.1" hidden="false" customHeight="false" outlineLevel="0" collapsed="false">
      <c r="A26" s="49" t="s">
        <v>181</v>
      </c>
      <c r="B26" s="50" t="n">
        <v>1</v>
      </c>
      <c r="C26" s="51" t="n">
        <v>212</v>
      </c>
      <c r="D26" s="6" t="n">
        <f aca="false">IF(ISERROR(VLOOKUP(ABS(C26),BALCOM_234DIG!$A$2:$F$231,6,FALSE()))=TRUE(),0,VLOOKUP(ABS(C26),BALCOM_234DIG!$A$2:$F$231,6,FALSE()))</f>
        <v>1517337.75</v>
      </c>
      <c r="E26" s="6" t="n">
        <f aca="false">IF(B26=1,+D26,+D26+E25)</f>
        <v>1517337.75</v>
      </c>
    </row>
    <row r="27" customFormat="false" ht="12.55" hidden="false" customHeight="false" outlineLevel="0" collapsed="false">
      <c r="C27" s="51" t="n">
        <v>213</v>
      </c>
      <c r="D27" s="6" t="n">
        <f aca="false">IF(ISERROR(VLOOKUP(ABS(C27),BALCOM_234DIG!$A$2:$F$231,6,FALSE()))=TRUE(),0,VLOOKUP(ABS(C27),BALCOM_234DIG!$A$2:$F$231,6,FALSE()))</f>
        <v>87186.79</v>
      </c>
      <c r="E27" s="6" t="n">
        <f aca="false">IF(B27=1,+D27,+D27+E26)</f>
        <v>1604524.54</v>
      </c>
    </row>
    <row r="28" customFormat="false" ht="12.55" hidden="false" customHeight="false" outlineLevel="0" collapsed="false">
      <c r="C28" s="51" t="n">
        <v>214</v>
      </c>
      <c r="D28" s="6" t="n">
        <f aca="false">IF(ISERROR(VLOOKUP(ABS(C28),BALCOM_234DIG!$A$2:$F$231,6,FALSE()))=TRUE(),0,VLOOKUP(ABS(C28),BALCOM_234DIG!$A$2:$F$231,6,FALSE()))</f>
        <v>0</v>
      </c>
      <c r="E28" s="6" t="n">
        <f aca="false">IF(B28=1,+D28,+D28+E27)</f>
        <v>1604524.54</v>
      </c>
    </row>
    <row r="29" customFormat="false" ht="12.55" hidden="false" customHeight="false" outlineLevel="0" collapsed="false">
      <c r="C29" s="51" t="n">
        <v>215</v>
      </c>
      <c r="D29" s="6" t="n">
        <f aca="false">IF(ISERROR(VLOOKUP(ABS(C29),BALCOM_234DIG!$A$2:$F$231,6,FALSE()))=TRUE(),0,VLOOKUP(ABS(C29),BALCOM_234DIG!$A$2:$F$231,6,FALSE()))</f>
        <v>0</v>
      </c>
      <c r="E29" s="6" t="n">
        <f aca="false">IF(B29=1,+D29,+D29+E28)</f>
        <v>1604524.54</v>
      </c>
    </row>
    <row r="30" customFormat="false" ht="12.55" hidden="false" customHeight="false" outlineLevel="0" collapsed="false">
      <c r="C30" s="51" t="n">
        <v>216</v>
      </c>
      <c r="D30" s="6" t="n">
        <f aca="false">IF(ISERROR(VLOOKUP(ABS(C30),BALCOM_234DIG!$A$2:$F$231,6,FALSE()))=TRUE(),0,VLOOKUP(ABS(C30),BALCOM_234DIG!$A$2:$F$231,6,FALSE()))</f>
        <v>310965.7</v>
      </c>
      <c r="E30" s="6" t="n">
        <f aca="false">IF(B30=1,+D30,+D30+E29)</f>
        <v>1915490.24</v>
      </c>
    </row>
    <row r="31" customFormat="false" ht="12.55" hidden="false" customHeight="false" outlineLevel="0" collapsed="false">
      <c r="C31" s="51" t="n">
        <v>217</v>
      </c>
      <c r="D31" s="6" t="n">
        <f aca="false">IF(ISERROR(VLOOKUP(ABS(C31),BALCOM_234DIG!$A$2:$F$231,6,FALSE()))=TRUE(),0,VLOOKUP(ABS(C31),BALCOM_234DIG!$A$2:$F$231,6,FALSE()))</f>
        <v>158736.57</v>
      </c>
      <c r="E31" s="6" t="n">
        <f aca="false">IF(B31=1,+D31,+D31+E30)</f>
        <v>2074226.81</v>
      </c>
    </row>
    <row r="32" customFormat="false" ht="12.55" hidden="false" customHeight="false" outlineLevel="0" collapsed="false">
      <c r="C32" s="51" t="n">
        <v>218</v>
      </c>
      <c r="D32" s="6" t="n">
        <f aca="false">IF(ISERROR(VLOOKUP(ABS(C32),BALCOM_234DIG!$A$2:$F$231,6,FALSE()))=TRUE(),0,VLOOKUP(ABS(C32),BALCOM_234DIG!$A$2:$F$231,6,FALSE()))</f>
        <v>0</v>
      </c>
      <c r="E32" s="6" t="n">
        <f aca="false">IF(B32=1,+D32,+D32+E31)</f>
        <v>2074226.81</v>
      </c>
    </row>
    <row r="33" customFormat="false" ht="12.55" hidden="false" customHeight="false" outlineLevel="0" collapsed="false">
      <c r="C33" s="51" t="n">
        <v>219</v>
      </c>
      <c r="D33" s="6" t="n">
        <f aca="false">IF(ISERROR(VLOOKUP(ABS(C33),BALCOM_234DIG!$A$2:$F$231,6,FALSE()))=TRUE(),0,VLOOKUP(ABS(C33),BALCOM_234DIG!$A$2:$F$231,6,FALSE()))</f>
        <v>0</v>
      </c>
      <c r="E33" s="6" t="n">
        <f aca="false">IF(B33=1,+D33,+D33+E32)</f>
        <v>2074226.81</v>
      </c>
    </row>
    <row r="34" customFormat="false" ht="12.55" hidden="false" customHeight="false" outlineLevel="0" collapsed="false">
      <c r="C34" s="51" t="n">
        <v>-2812</v>
      </c>
      <c r="D34" s="6" t="n">
        <f aca="false">IF(ISERROR(VLOOKUP(ABS(C34),BALCOM_234DIG!$A$2:$F$231,6,FALSE()))=TRUE(),0,VLOOKUP(ABS(C34),BALCOM_234DIG!$A$2:$F$231,6,FALSE()))</f>
        <v>-819747.02</v>
      </c>
      <c r="E34" s="6" t="n">
        <f aca="false">IF(B34=1,+D34,+D34+E33)</f>
        <v>1254479.79</v>
      </c>
    </row>
    <row r="35" customFormat="false" ht="12.55" hidden="false" customHeight="false" outlineLevel="0" collapsed="false">
      <c r="C35" s="51" t="n">
        <v>-2813</v>
      </c>
      <c r="D35" s="6" t="n">
        <f aca="false">IF(ISERROR(VLOOKUP(ABS(C35),BALCOM_234DIG!$A$2:$F$231,6,FALSE()))=TRUE(),0,VLOOKUP(ABS(C35),BALCOM_234DIG!$A$2:$F$231,6,FALSE()))</f>
        <v>-31808.28</v>
      </c>
      <c r="E35" s="6" t="n">
        <f aca="false">IF(B35=1,+D35,+D35+E34)</f>
        <v>1222671.51</v>
      </c>
    </row>
    <row r="36" customFormat="false" ht="12.55" hidden="false" customHeight="false" outlineLevel="0" collapsed="false">
      <c r="C36" s="51" t="n">
        <v>-2814</v>
      </c>
      <c r="D36" s="6" t="n">
        <f aca="false">IF(ISERROR(VLOOKUP(ABS(C36),BALCOM_234DIG!$A$2:$F$231,6,FALSE()))=TRUE(),0,VLOOKUP(ABS(C36),BALCOM_234DIG!$A$2:$F$231,6,FALSE()))</f>
        <v>0</v>
      </c>
      <c r="E36" s="6" t="n">
        <f aca="false">IF(B36=1,+D36,+D36+E35)</f>
        <v>1222671.51</v>
      </c>
    </row>
    <row r="37" customFormat="false" ht="12.55" hidden="false" customHeight="false" outlineLevel="0" collapsed="false">
      <c r="C37" s="51" t="n">
        <v>-2815</v>
      </c>
      <c r="D37" s="6" t="n">
        <f aca="false">IF(ISERROR(VLOOKUP(ABS(C37),BALCOM_234DIG!$A$2:$F$231,6,FALSE()))=TRUE(),0,VLOOKUP(ABS(C37),BALCOM_234DIG!$A$2:$F$231,6,FALSE()))</f>
        <v>-29482.29</v>
      </c>
      <c r="E37" s="6" t="n">
        <f aca="false">IF(B37=1,+D37,+D37+E36)</f>
        <v>1193189.22</v>
      </c>
    </row>
    <row r="38" customFormat="false" ht="12.55" hidden="false" customHeight="false" outlineLevel="0" collapsed="false">
      <c r="C38" s="51" t="n">
        <v>-2816</v>
      </c>
      <c r="D38" s="6" t="n">
        <f aca="false">IF(ISERROR(VLOOKUP(ABS(C38),BALCOM_234DIG!$A$2:$F$231,6,FALSE()))=TRUE(),0,VLOOKUP(ABS(C38),BALCOM_234DIG!$A$2:$F$231,6,FALSE()))</f>
        <v>-265717.82</v>
      </c>
      <c r="E38" s="6" t="n">
        <f aca="false">IF(B38=1,+D38,+D38+E37)</f>
        <v>927471.4</v>
      </c>
    </row>
    <row r="39" customFormat="false" ht="12.55" hidden="false" customHeight="false" outlineLevel="0" collapsed="false">
      <c r="C39" s="51" t="n">
        <v>-2817</v>
      </c>
      <c r="D39" s="6" t="n">
        <f aca="false">IF(ISERROR(VLOOKUP(ABS(C39),BALCOM_234DIG!$A$2:$F$231,6,FALSE()))=TRUE(),0,VLOOKUP(ABS(C39),BALCOM_234DIG!$A$2:$F$231,6,FALSE()))</f>
        <v>-152392.21</v>
      </c>
      <c r="E39" s="6" t="n">
        <f aca="false">IF(B39=1,+D39,+D39+E38)</f>
        <v>775079.19</v>
      </c>
    </row>
    <row r="40" customFormat="false" ht="12.55" hidden="false" customHeight="false" outlineLevel="0" collapsed="false">
      <c r="C40" s="51" t="n">
        <v>-2818</v>
      </c>
      <c r="D40" s="6" t="n">
        <f aca="false">IF(ISERROR(VLOOKUP(ABS(C40),BALCOM_234DIG!$A$2:$F$231,6,FALSE()))=TRUE(),0,VLOOKUP(ABS(C40),BALCOM_234DIG!$A$2:$F$231,6,FALSE()))</f>
        <v>0</v>
      </c>
      <c r="E40" s="6" t="n">
        <f aca="false">IF(B40=1,+D40,+D40+E39)</f>
        <v>775079.19</v>
      </c>
    </row>
    <row r="41" customFormat="false" ht="12.55" hidden="false" customHeight="false" outlineLevel="0" collapsed="false">
      <c r="C41" s="51" t="n">
        <v>-2819</v>
      </c>
      <c r="D41" s="6" t="n">
        <f aca="false">IF(ISERROR(VLOOKUP(ABS(C41),BALCOM_234DIG!$A$2:$F$231,6,FALSE()))=TRUE(),0,VLOOKUP(ABS(C41),BALCOM_234DIG!$A$2:$F$231,6,FALSE()))</f>
        <v>0</v>
      </c>
      <c r="E41" s="6" t="n">
        <f aca="false">IF(B41=1,+D41,+D41+E40)</f>
        <v>775079.19</v>
      </c>
    </row>
    <row r="42" customFormat="false" ht="12.55" hidden="false" customHeight="false" outlineLevel="0" collapsed="false">
      <c r="C42" s="51" t="n">
        <v>-2912</v>
      </c>
      <c r="D42" s="6" t="n">
        <f aca="false">IF(ISERROR(VLOOKUP(ABS(C42),BALCOM_234DIG!$A$2:$F$231,6,FALSE()))=TRUE(),0,VLOOKUP(ABS(C42),BALCOM_234DIG!$A$2:$F$231,6,FALSE()))</f>
        <v>0</v>
      </c>
      <c r="E42" s="6" t="n">
        <f aca="false">IF(B42=1,+D42,+D42+E41)</f>
        <v>775079.19</v>
      </c>
    </row>
    <row r="43" customFormat="false" ht="12.55" hidden="false" customHeight="false" outlineLevel="0" collapsed="false">
      <c r="C43" s="51" t="n">
        <v>-2913</v>
      </c>
      <c r="D43" s="6" t="n">
        <f aca="false">IF(ISERROR(VLOOKUP(ABS(C43),BALCOM_234DIG!$A$2:$F$231,6,FALSE()))=TRUE(),0,VLOOKUP(ABS(C43),BALCOM_234DIG!$A$2:$F$231,6,FALSE()))</f>
        <v>0</v>
      </c>
      <c r="E43" s="6" t="n">
        <f aca="false">IF(B43=1,+D43,+D43+E42)</f>
        <v>775079.19</v>
      </c>
    </row>
    <row r="44" customFormat="false" ht="12.55" hidden="false" customHeight="false" outlineLevel="0" collapsed="false">
      <c r="C44" s="51" t="n">
        <v>-2914</v>
      </c>
      <c r="D44" s="6" t="n">
        <f aca="false">IF(ISERROR(VLOOKUP(ABS(C44),BALCOM_234DIG!$A$2:$F$231,6,FALSE()))=TRUE(),0,VLOOKUP(ABS(C44),BALCOM_234DIG!$A$2:$F$231,6,FALSE()))</f>
        <v>0</v>
      </c>
      <c r="E44" s="6" t="n">
        <f aca="false">IF(B44=1,+D44,+D44+E43)</f>
        <v>775079.19</v>
      </c>
    </row>
    <row r="45" customFormat="false" ht="12.55" hidden="false" customHeight="false" outlineLevel="0" collapsed="false">
      <c r="C45" s="51" t="n">
        <v>-2915</v>
      </c>
      <c r="D45" s="6" t="n">
        <f aca="false">IF(ISERROR(VLOOKUP(ABS(C45),BALCOM_234DIG!$A$2:$F$231,6,FALSE()))=TRUE(),0,VLOOKUP(ABS(C45),BALCOM_234DIG!$A$2:$F$231,6,FALSE()))</f>
        <v>0</v>
      </c>
      <c r="E45" s="6" t="n">
        <f aca="false">IF(B45=1,+D45,+D45+E44)</f>
        <v>775079.19</v>
      </c>
    </row>
    <row r="46" customFormat="false" ht="12.55" hidden="false" customHeight="false" outlineLevel="0" collapsed="false">
      <c r="C46" s="51" t="n">
        <v>-2916</v>
      </c>
      <c r="D46" s="6" t="n">
        <f aca="false">IF(ISERROR(VLOOKUP(ABS(C46),BALCOM_234DIG!$A$2:$F$231,6,FALSE()))=TRUE(),0,VLOOKUP(ABS(C46),BALCOM_234DIG!$A$2:$F$231,6,FALSE()))</f>
        <v>0</v>
      </c>
      <c r="E46" s="6" t="n">
        <f aca="false">IF(B46=1,+D46,+D46+E45)</f>
        <v>775079.19</v>
      </c>
    </row>
    <row r="47" customFormat="false" ht="12.55" hidden="false" customHeight="false" outlineLevel="0" collapsed="false">
      <c r="C47" s="51" t="n">
        <v>-2917</v>
      </c>
      <c r="D47" s="6" t="n">
        <f aca="false">IF(ISERROR(VLOOKUP(ABS(C47),BALCOM_234DIG!$A$2:$F$231,6,FALSE()))=TRUE(),0,VLOOKUP(ABS(C47),BALCOM_234DIG!$A$2:$F$231,6,FALSE()))</f>
        <v>0</v>
      </c>
      <c r="E47" s="6" t="n">
        <f aca="false">IF(B47=1,+D47,+D47+E46)</f>
        <v>775079.19</v>
      </c>
    </row>
    <row r="48" customFormat="false" ht="12.55" hidden="false" customHeight="false" outlineLevel="0" collapsed="false">
      <c r="C48" s="51" t="n">
        <v>-2918</v>
      </c>
      <c r="D48" s="6" t="n">
        <f aca="false">IF(ISERROR(VLOOKUP(ABS(C48),BALCOM_234DIG!$A$2:$F$231,6,FALSE()))=TRUE(),0,VLOOKUP(ABS(C48),BALCOM_234DIG!$A$2:$F$231,6,FALSE()))</f>
        <v>0</v>
      </c>
      <c r="E48" s="6" t="n">
        <f aca="false">IF(B48=1,+D48,+D48+E47)</f>
        <v>775079.19</v>
      </c>
    </row>
    <row r="49" customFormat="false" ht="12.55" hidden="false" customHeight="false" outlineLevel="0" collapsed="false">
      <c r="C49" s="51" t="n">
        <v>-2919</v>
      </c>
      <c r="D49" s="6" t="n">
        <f aca="false">IF(ISERROR(VLOOKUP(ABS(C49),BALCOM_234DIG!$A$2:$F$231,6,FALSE()))=TRUE(),0,VLOOKUP(ABS(C49),BALCOM_234DIG!$A$2:$F$231,6,FALSE()))</f>
        <v>0</v>
      </c>
      <c r="E49" s="6" t="n">
        <f aca="false">IF(B49=1,+D49,+D49+E48)</f>
        <v>775079.19</v>
      </c>
    </row>
    <row r="50" customFormat="false" ht="12.55" hidden="false" customHeight="false" outlineLevel="0" collapsed="false">
      <c r="A50" s="49" t="n">
        <v>23</v>
      </c>
      <c r="B50" s="50" t="n">
        <v>1</v>
      </c>
      <c r="C50" s="51" t="n">
        <v>23</v>
      </c>
      <c r="D50" s="6" t="n">
        <f aca="false">IF(ISERROR(VLOOKUP(ABS(C50),BALCOM_234DIG!$A$2:$F$231,6,FALSE()))=TRUE(),0,VLOOKUP(ABS(C50),BALCOM_234DIG!$A$2:$F$231,6,FALSE()))</f>
        <v>0</v>
      </c>
      <c r="E50" s="6" t="n">
        <f aca="false">IF(B50=1,+D50,+D50+E49)</f>
        <v>0</v>
      </c>
    </row>
    <row r="53" customFormat="false" ht="12.55" hidden="false" customHeight="false" outlineLevel="0" collapsed="false">
      <c r="A53" s="49" t="s">
        <v>186</v>
      </c>
      <c r="B53" s="50" t="n">
        <v>1</v>
      </c>
      <c r="C53" s="51" t="n">
        <v>220</v>
      </c>
      <c r="D53" s="6" t="n">
        <f aca="false">IF(ISERROR(VLOOKUP(ABS(C53),BALCOM_234DIG!$A$2:$F$231,6,FALSE()))=TRUE(),0,VLOOKUP(ABS(C53),BALCOM_234DIG!$A$2:$F$231,6,FALSE()))</f>
        <v>0</v>
      </c>
      <c r="E53" s="6" t="n">
        <f aca="false">IF(B53=1,+D53,+D53+E52)</f>
        <v>0</v>
      </c>
    </row>
    <row r="54" customFormat="false" ht="12.55" hidden="false" customHeight="false" outlineLevel="0" collapsed="false">
      <c r="C54" s="51" t="n">
        <v>-2920</v>
      </c>
      <c r="D54" s="6" t="n">
        <f aca="false">IF(ISERROR(VLOOKUP(ABS(C54),BALCOM_234DIG!$A$2:$F$231,6,FALSE()))=TRUE(),0,VLOOKUP(ABS(C54),BALCOM_234DIG!$A$2:$F$231,6,FALSE()))</f>
        <v>0</v>
      </c>
      <c r="E54" s="6" t="n">
        <f aca="false">IF(B54=1,+D54,+D54+E53)</f>
        <v>0</v>
      </c>
    </row>
    <row r="55" customFormat="false" ht="12.55" hidden="false" customHeight="false" outlineLevel="0" collapsed="false">
      <c r="A55" s="49" t="s">
        <v>188</v>
      </c>
      <c r="B55" s="50" t="n">
        <v>1</v>
      </c>
      <c r="C55" s="51" t="n">
        <v>221</v>
      </c>
      <c r="D55" s="6" t="n">
        <f aca="false">IF(ISERROR(VLOOKUP(ABS(C55),BALCOM_234DIG!$A$2:$F$231,6,FALSE()))=TRUE(),0,VLOOKUP(ABS(C55),BALCOM_234DIG!$A$2:$F$231,6,FALSE()))</f>
        <v>0</v>
      </c>
      <c r="E55" s="6" t="n">
        <f aca="false">IF(B55=1,+D55,+D55+E54)</f>
        <v>0</v>
      </c>
    </row>
    <row r="56" customFormat="false" ht="12.55" hidden="false" customHeight="false" outlineLevel="0" collapsed="false">
      <c r="C56" s="51" t="n">
        <v>-282</v>
      </c>
      <c r="D56" s="6" t="n">
        <f aca="false">IF(ISERROR(VLOOKUP(ABS(C56),BALCOM_234DIG!$A$2:$F$231,6,FALSE()))=TRUE(),0,VLOOKUP(ABS(C56),BALCOM_234DIG!$A$2:$F$231,6,FALSE()))</f>
        <v>0</v>
      </c>
      <c r="E56" s="6" t="n">
        <f aca="false">IF(B56=1,+D56,+D56+E55)</f>
        <v>0</v>
      </c>
    </row>
    <row r="57" customFormat="false" ht="12.55" hidden="false" customHeight="false" outlineLevel="0" collapsed="false">
      <c r="C57" s="51" t="n">
        <v>-2921</v>
      </c>
      <c r="D57" s="6" t="n">
        <f aca="false">IF(ISERROR(VLOOKUP(ABS(C57),BALCOM_234DIG!$A$2:$F$231,6,FALSE()))=TRUE(),0,VLOOKUP(ABS(C57),BALCOM_234DIG!$A$2:$F$231,6,FALSE()))</f>
        <v>0</v>
      </c>
      <c r="E57" s="6" t="n">
        <f aca="false">IF(B57=1,+D57,+D57+E56)</f>
        <v>0</v>
      </c>
    </row>
    <row r="60" customFormat="false" ht="12.55" hidden="false" customHeight="false" outlineLevel="0" collapsed="false">
      <c r="A60" s="49" t="s">
        <v>192</v>
      </c>
      <c r="B60" s="50" t="n">
        <v>1</v>
      </c>
      <c r="C60" s="51" t="n">
        <v>2400</v>
      </c>
      <c r="D60" s="6" t="n">
        <f aca="false">IF(ISERROR(VLOOKUP(ABS(C60),BALCOM_234DIG!$A$2:$F$231,6,FALSE()))=TRUE(),0,VLOOKUP(ABS(C60),BALCOM_234DIG!$A$2:$F$231,6,FALSE()))</f>
        <v>1246185.45</v>
      </c>
      <c r="E60" s="6" t="n">
        <f aca="false">IF(B60=1,+D60,+D60+E59)</f>
        <v>1246185.45</v>
      </c>
    </row>
    <row r="61" customFormat="false" ht="12.55" hidden="false" customHeight="false" outlineLevel="0" collapsed="false">
      <c r="C61" s="51" t="n">
        <v>2403</v>
      </c>
      <c r="D61" s="6" t="n">
        <f aca="false">IF(ISERROR(VLOOKUP(ABS(C61),BALCOM_234DIG!$A$2:$F$231,6,FALSE()))=TRUE(),0,VLOOKUP(ABS(C61),BALCOM_234DIG!$A$2:$F$231,6,FALSE()))</f>
        <v>0</v>
      </c>
      <c r="E61" s="6" t="n">
        <f aca="false">IF(B61=1,+D61,+D61+E60)</f>
        <v>1246185.45</v>
      </c>
    </row>
    <row r="62" customFormat="false" ht="12.55" hidden="false" customHeight="false" outlineLevel="0" collapsed="false">
      <c r="C62" s="51" t="n">
        <v>2404</v>
      </c>
      <c r="D62" s="6" t="n">
        <f aca="false">IF(ISERROR(VLOOKUP(ABS(C62),BALCOM_234DIG!$A$2:$F$231,6,FALSE()))=TRUE(),0,VLOOKUP(ABS(C62),BALCOM_234DIG!$A$2:$F$231,6,FALSE()))</f>
        <v>0</v>
      </c>
      <c r="E62" s="6" t="n">
        <f aca="false">IF(B62=1,+D62,+D62+E61)</f>
        <v>1246185.45</v>
      </c>
    </row>
    <row r="63" customFormat="false" ht="12.55" hidden="false" customHeight="false" outlineLevel="0" collapsed="false">
      <c r="C63" s="51" t="n">
        <v>-2493</v>
      </c>
      <c r="D63" s="6" t="n">
        <f aca="false">IF(ISERROR(VLOOKUP(ABS(C63),BALCOM_234DIG!$A$2:$F$231,6,FALSE()))=TRUE(),0,VLOOKUP(ABS(C63),BALCOM_234DIG!$A$2:$F$231,6,FALSE()))</f>
        <v>0</v>
      </c>
      <c r="E63" s="6" t="n">
        <f aca="false">IF(B63=1,+D63,+D63+E62)</f>
        <v>1246185.45</v>
      </c>
    </row>
    <row r="64" customFormat="false" ht="12.55" hidden="false" customHeight="false" outlineLevel="0" collapsed="false">
      <c r="C64" s="51" t="n">
        <v>-2494</v>
      </c>
      <c r="D64" s="6" t="n">
        <f aca="false">IF(ISERROR(VLOOKUP(ABS(C64),BALCOM_234DIG!$A$2:$F$231,6,FALSE()))=TRUE(),0,VLOOKUP(ABS(C64),BALCOM_234DIG!$A$2:$F$231,6,FALSE()))</f>
        <v>0</v>
      </c>
      <c r="E64" s="6" t="n">
        <f aca="false">IF(B64=1,+D64,+D64+E63)</f>
        <v>1246185.45</v>
      </c>
    </row>
    <row r="65" customFormat="false" ht="12.55" hidden="false" customHeight="false" outlineLevel="0" collapsed="false">
      <c r="C65" s="51" t="n">
        <v>-293</v>
      </c>
      <c r="D65" s="6" t="n">
        <f aca="false">IF(ISERROR(VLOOKUP(ABS(C65),BALCOM_234DIG!$A$2:$F$231,6,FALSE()))=TRUE(),0,VLOOKUP(ABS(C65),BALCOM_234DIG!$A$2:$F$231,6,FALSE()))</f>
        <v>0</v>
      </c>
      <c r="E65" s="6" t="n">
        <f aca="false">IF(B65=1,+D65,+D65+E64)</f>
        <v>1246185.45</v>
      </c>
    </row>
    <row r="66" customFormat="false" ht="12.55" hidden="false" customHeight="false" outlineLevel="0" collapsed="false">
      <c r="A66" s="49" t="s">
        <v>194</v>
      </c>
      <c r="B66" s="50" t="n">
        <v>1</v>
      </c>
      <c r="C66" s="51" t="n">
        <v>2423</v>
      </c>
      <c r="D66" s="6" t="n">
        <f aca="false">IF(ISERROR(VLOOKUP(ABS(C66),BALCOM_234DIG!$A$2:$F$231,6,FALSE()))=TRUE(),0,VLOOKUP(ABS(C66),BALCOM_234DIG!$A$2:$F$231,6,FALSE()))</f>
        <v>0</v>
      </c>
      <c r="E66" s="6" t="n">
        <f aca="false">IF(B66=1,+D66,+D66+E65)</f>
        <v>0</v>
      </c>
    </row>
    <row r="67" customFormat="false" ht="12.55" hidden="false" customHeight="false" outlineLevel="0" collapsed="false">
      <c r="C67" s="51" t="n">
        <v>2424</v>
      </c>
      <c r="D67" s="6" t="n">
        <f aca="false">IF(ISERROR(VLOOKUP(ABS(C67),BALCOM_234DIG!$A$2:$F$231,6,FALSE()))=TRUE(),0,VLOOKUP(ABS(C67),BALCOM_234DIG!$A$2:$F$231,6,FALSE()))</f>
        <v>0</v>
      </c>
      <c r="E67" s="6" t="n">
        <f aca="false">IF(B67=1,+D67,+D67+E66)</f>
        <v>0</v>
      </c>
    </row>
    <row r="68" customFormat="false" ht="12.55" hidden="false" customHeight="false" outlineLevel="0" collapsed="false">
      <c r="C68" s="51" t="n">
        <v>-2953</v>
      </c>
      <c r="D68" s="6" t="n">
        <f aca="false">IF(ISERROR(VLOOKUP(ABS(C68),BALCOM_234DIG!$A$2:$F$231,6,FALSE()))=TRUE(),0,VLOOKUP(ABS(C68),BALCOM_234DIG!$A$2:$F$231,6,FALSE()))</f>
        <v>0</v>
      </c>
      <c r="E68" s="6" t="n">
        <f aca="false">IF(B68=1,+D68,+D68+E67)</f>
        <v>0</v>
      </c>
    </row>
    <row r="69" customFormat="false" ht="12.55" hidden="false" customHeight="false" outlineLevel="0" collapsed="false">
      <c r="C69" s="51" t="n">
        <v>-2954</v>
      </c>
      <c r="D69" s="6" t="n">
        <f aca="false">IF(ISERROR(VLOOKUP(ABS(C69),BALCOM_234DIG!$A$2:$F$231,6,FALSE()))=TRUE(),0,VLOOKUP(ABS(C69),BALCOM_234DIG!$A$2:$F$231,6,FALSE()))</f>
        <v>0</v>
      </c>
      <c r="E69" s="6" t="n">
        <f aca="false">IF(B69=1,+D69,+D69+E68)</f>
        <v>0</v>
      </c>
    </row>
    <row r="70" customFormat="false" ht="12.55" hidden="false" customHeight="false" outlineLevel="0" collapsed="false">
      <c r="A70" s="49" t="s">
        <v>196</v>
      </c>
      <c r="B70" s="50" t="n">
        <v>1</v>
      </c>
      <c r="C70" s="51" t="n">
        <v>2413</v>
      </c>
      <c r="D70" s="6" t="n">
        <f aca="false">IF(ISERROR(VLOOKUP(ABS(C70),BALCOM_234DIG!$A$2:$F$231,6,FALSE()))=TRUE(),0,VLOOKUP(ABS(C70),BALCOM_234DIG!$A$2:$F$231,6,FALSE()))</f>
        <v>0</v>
      </c>
      <c r="E70" s="6" t="n">
        <f aca="false">IF(B70=1,+D70,+D70+E69)</f>
        <v>0</v>
      </c>
    </row>
    <row r="71" customFormat="false" ht="12.55" hidden="false" customHeight="false" outlineLevel="0" collapsed="false">
      <c r="C71" s="51" t="n">
        <v>2414</v>
      </c>
      <c r="D71" s="6" t="n">
        <f aca="false">IF(ISERROR(VLOOKUP(ABS(C71),BALCOM_234DIG!$A$2:$F$231,6,FALSE()))=TRUE(),0,VLOOKUP(ABS(C71),BALCOM_234DIG!$A$2:$F$231,6,FALSE()))</f>
        <v>0</v>
      </c>
      <c r="E71" s="6" t="n">
        <f aca="false">IF(B71=1,+D71,+D71+E70)</f>
        <v>0</v>
      </c>
    </row>
    <row r="72" customFormat="false" ht="12.55" hidden="false" customHeight="false" outlineLevel="0" collapsed="false">
      <c r="C72" s="51" t="n">
        <v>-2943</v>
      </c>
      <c r="D72" s="6" t="n">
        <f aca="false">IF(ISERROR(VLOOKUP(ABS(C72),BALCOM_234DIG!$A$2:$F$231,6,FALSE()))=TRUE(),0,VLOOKUP(ABS(C72),BALCOM_234DIG!$A$2:$F$231,6,FALSE()))</f>
        <v>0</v>
      </c>
      <c r="E72" s="6" t="n">
        <f aca="false">IF(B72=1,+D72,+D72+E71)</f>
        <v>0</v>
      </c>
    </row>
    <row r="73" customFormat="false" ht="12.55" hidden="false" customHeight="false" outlineLevel="0" collapsed="false">
      <c r="C73" s="51" t="n">
        <v>-2944</v>
      </c>
      <c r="D73" s="6" t="n">
        <f aca="false">IF(ISERROR(VLOOKUP(ABS(C73),BALCOM_234DIG!$A$2:$F$231,6,FALSE()))=TRUE(),0,VLOOKUP(ABS(C73),BALCOM_234DIG!$A$2:$F$231,6,FALSE()))</f>
        <v>0</v>
      </c>
      <c r="E73" s="6" t="n">
        <f aca="false">IF(B73=1,+D73,+D73+E72)</f>
        <v>0</v>
      </c>
    </row>
    <row r="78" customFormat="false" ht="12.55" hidden="false" customHeight="false" outlineLevel="0" collapsed="false">
      <c r="A78" s="49" t="s">
        <v>202</v>
      </c>
      <c r="B78" s="50" t="n">
        <v>1</v>
      </c>
      <c r="C78" s="51" t="n">
        <v>2405</v>
      </c>
      <c r="D78" s="6" t="n">
        <f aca="false">IF(ISERROR(VLOOKUP(ABS(C78),BALCOM_234DIG!$A$2:$F$231,6,FALSE()))=TRUE(),0,VLOOKUP(ABS(C78),BALCOM_234DIG!$A$2:$F$231,6,FALSE()))</f>
        <v>0</v>
      </c>
      <c r="E78" s="6" t="n">
        <f aca="false">IF(B78=1,+D78,+D78+E77)</f>
        <v>0</v>
      </c>
    </row>
    <row r="79" customFormat="false" ht="12.55" hidden="false" customHeight="false" outlineLevel="0" collapsed="false">
      <c r="C79" s="51" t="n">
        <v>-2495</v>
      </c>
      <c r="D79" s="6" t="n">
        <f aca="false">IF(ISERROR(VLOOKUP(ABS(C79),BALCOM_234DIG!$A$2:$F$231,6,FALSE()))=TRUE(),0,VLOOKUP(ABS(C79),BALCOM_234DIG!$A$2:$F$231,6,FALSE()))</f>
        <v>0</v>
      </c>
      <c r="E79" s="6" t="n">
        <f aca="false">IF(B79=1,+D79,+D79+E78)</f>
        <v>0</v>
      </c>
    </row>
    <row r="80" customFormat="false" ht="12.55" hidden="false" customHeight="false" outlineLevel="0" collapsed="false">
      <c r="C80" s="51" t="n">
        <v>250</v>
      </c>
      <c r="D80" s="6" t="n">
        <f aca="false">IF(ISERROR(VLOOKUP(ABS(C80),BALCOM_234DIG!$A$2:$F$231,6,FALSE()))=TRUE(),0,VLOOKUP(ABS(C80),BALCOM_234DIG!$A$2:$F$231,6,FALSE()))</f>
        <v>0</v>
      </c>
      <c r="E80" s="6" t="n">
        <f aca="false">IF(B80=1,+D80,+D80+E79)</f>
        <v>0</v>
      </c>
    </row>
    <row r="81" customFormat="false" ht="12.55" hidden="false" customHeight="false" outlineLevel="0" collapsed="false">
      <c r="C81" s="51" t="n">
        <v>-259</v>
      </c>
      <c r="D81" s="6" t="n">
        <f aca="false">IF(ISERROR(VLOOKUP(ABS(C81),BALCOM_234DIG!$A$2:$F$231,6,FALSE()))=TRUE(),0,VLOOKUP(ABS(C81),BALCOM_234DIG!$A$2:$F$231,6,FALSE()))</f>
        <v>0</v>
      </c>
      <c r="E81" s="6" t="n">
        <f aca="false">IF(B81=1,+D81,+D81+E80)</f>
        <v>0</v>
      </c>
    </row>
    <row r="82" customFormat="false" ht="12.55" hidden="false" customHeight="false" outlineLevel="0" collapsed="false">
      <c r="A82" s="49" t="s">
        <v>203</v>
      </c>
      <c r="B82" s="50" t="n">
        <v>1</v>
      </c>
      <c r="C82" s="51" t="n">
        <v>2425</v>
      </c>
      <c r="D82" s="6" t="n">
        <f aca="false">IF(ISERROR(VLOOKUP(ABS(C82),BALCOM_234DIG!$A$2:$F$231,6,FALSE()))=TRUE(),0,VLOOKUP(ABS(C82),BALCOM_234DIG!$A$2:$F$231,6,FALSE()))</f>
        <v>0</v>
      </c>
      <c r="E82" s="6" t="n">
        <f aca="false">IF(B82=1,+D82,+D82+E81)</f>
        <v>0</v>
      </c>
    </row>
    <row r="83" customFormat="false" ht="12.55" hidden="false" customHeight="false" outlineLevel="0" collapsed="false">
      <c r="C83" s="51" t="n">
        <v>252</v>
      </c>
      <c r="D83" s="6" t="n">
        <f aca="false">IF(ISERROR(VLOOKUP(ABS(C83),BALCOM_234DIG!$A$2:$F$231,6,FALSE()))=TRUE(),0,VLOOKUP(ABS(C83),BALCOM_234DIG!$A$2:$F$231,6,FALSE()))</f>
        <v>0</v>
      </c>
      <c r="E83" s="6" t="n">
        <f aca="false">IF(B83=1,+D83,+D83+E82)</f>
        <v>0</v>
      </c>
    </row>
    <row r="84" customFormat="false" ht="12.55" hidden="false" customHeight="false" outlineLevel="0" collapsed="false">
      <c r="C84" s="51" t="n">
        <v>253</v>
      </c>
      <c r="D84" s="6" t="n">
        <f aca="false">IF(ISERROR(VLOOKUP(ABS(C84),BALCOM_234DIG!$A$2:$F$231,6,FALSE()))=TRUE(),0,VLOOKUP(ABS(C84),BALCOM_234DIG!$A$2:$F$231,6,FALSE()))</f>
        <v>0</v>
      </c>
      <c r="E84" s="6" t="n">
        <f aca="false">IF(B84=1,+D84,+D84+E83)</f>
        <v>0</v>
      </c>
    </row>
    <row r="85" customFormat="false" ht="12.55" hidden="false" customHeight="false" outlineLevel="0" collapsed="false">
      <c r="C85" s="51" t="n">
        <v>254</v>
      </c>
      <c r="D85" s="6" t="n">
        <f aca="false">IF(ISERROR(VLOOKUP(ABS(C85),BALCOM_234DIG!$A$2:$F$231,6,FALSE()))=TRUE(),0,VLOOKUP(ABS(C85),BALCOM_234DIG!$A$2:$F$231,6,FALSE()))</f>
        <v>0</v>
      </c>
      <c r="E85" s="6" t="n">
        <f aca="false">IF(B85=1,+D85,+D85+E84)</f>
        <v>0</v>
      </c>
    </row>
    <row r="86" customFormat="false" ht="12.55" hidden="false" customHeight="false" outlineLevel="0" collapsed="false">
      <c r="C86" s="51" t="n">
        <v>-2955</v>
      </c>
      <c r="D86" s="6" t="n">
        <f aca="false">IF(ISERROR(VLOOKUP(ABS(C86),BALCOM_234DIG!$A$2:$F$231,6,FALSE()))=TRUE(),0,VLOOKUP(ABS(C86),BALCOM_234DIG!$A$2:$F$231,6,FALSE()))</f>
        <v>0</v>
      </c>
      <c r="E86" s="6" t="n">
        <f aca="false">IF(B86=1,+D86,+D86+E85)</f>
        <v>0</v>
      </c>
    </row>
    <row r="87" customFormat="false" ht="12.55" hidden="false" customHeight="false" outlineLevel="0" collapsed="false">
      <c r="C87" s="51" t="n">
        <v>-298</v>
      </c>
      <c r="D87" s="6" t="n">
        <f aca="false">IF(ISERROR(VLOOKUP(ABS(C87),BALCOM_234DIG!$A$2:$F$231,6,FALSE()))=TRUE(),0,VLOOKUP(ABS(C87),BALCOM_234DIG!$A$2:$F$231,6,FALSE()))</f>
        <v>0</v>
      </c>
      <c r="E87" s="6" t="n">
        <f aca="false">IF(B87=1,+D87,+D87+E86)</f>
        <v>0</v>
      </c>
    </row>
    <row r="88" customFormat="false" ht="12.55" hidden="false" customHeight="false" outlineLevel="0" collapsed="false">
      <c r="A88" s="49" t="s">
        <v>205</v>
      </c>
      <c r="B88" s="50" t="n">
        <v>1</v>
      </c>
      <c r="C88" s="51" t="n">
        <v>2415</v>
      </c>
      <c r="D88" s="6" t="n">
        <f aca="false">IF(ISERROR(VLOOKUP(ABS(C88),BALCOM_234DIG!$A$2:$F$231,6,FALSE()))=TRUE(),0,VLOOKUP(ABS(C88),BALCOM_234DIG!$A$2:$F$231,6,FALSE()))</f>
        <v>0</v>
      </c>
      <c r="E88" s="6" t="n">
        <f aca="false">IF(B88=1,+D88,+D88+E87)</f>
        <v>0</v>
      </c>
    </row>
    <row r="89" customFormat="false" ht="12.55" hidden="false" customHeight="false" outlineLevel="0" collapsed="false">
      <c r="C89" s="51" t="n">
        <v>251</v>
      </c>
      <c r="D89" s="6" t="n">
        <f aca="false">IF(ISERROR(VLOOKUP(ABS(C89),BALCOM_234DIG!$A$2:$F$231,6,FALSE()))=TRUE(),0,VLOOKUP(ABS(C89),BALCOM_234DIG!$A$2:$F$231,6,FALSE()))</f>
        <v>0</v>
      </c>
      <c r="E89" s="6" t="n">
        <f aca="false">IF(B89=1,+D89,+D89+E88)</f>
        <v>0</v>
      </c>
    </row>
    <row r="90" customFormat="false" ht="12.55" hidden="false" customHeight="false" outlineLevel="0" collapsed="false">
      <c r="C90" s="51" t="n">
        <v>-2945</v>
      </c>
      <c r="D90" s="6" t="n">
        <f aca="false">IF(ISERROR(VLOOKUP(ABS(C90),BALCOM_234DIG!$A$2:$F$231,6,FALSE()))=TRUE(),0,VLOOKUP(ABS(C90),BALCOM_234DIG!$A$2:$F$231,6,FALSE()))</f>
        <v>0</v>
      </c>
      <c r="E90" s="6" t="n">
        <f aca="false">IF(B90=1,+D90,+D90+E89)</f>
        <v>0</v>
      </c>
    </row>
    <row r="91" customFormat="false" ht="12.55" hidden="false" customHeight="false" outlineLevel="0" collapsed="false">
      <c r="C91" s="51" t="n">
        <v>-297</v>
      </c>
      <c r="D91" s="6" t="n">
        <f aca="false">IF(ISERROR(VLOOKUP(ABS(C91),BALCOM_234DIG!$A$2:$F$231,6,FALSE()))=TRUE(),0,VLOOKUP(ABS(C91),BALCOM_234DIG!$A$2:$F$231,6,FALSE()))</f>
        <v>0</v>
      </c>
      <c r="E91" s="6" t="n">
        <f aca="false">IF(B91=1,+D91,+D91+E90)</f>
        <v>0</v>
      </c>
    </row>
    <row r="92" customFormat="false" ht="12.55" hidden="false" customHeight="false" outlineLevel="0" collapsed="false">
      <c r="A92" s="49" t="n">
        <v>255</v>
      </c>
      <c r="B92" s="50" t="n">
        <v>1</v>
      </c>
      <c r="C92" s="51" t="n">
        <v>255</v>
      </c>
      <c r="D92" s="6" t="n">
        <f aca="false">IF(ISERROR(VLOOKUP(ABS(C92),BALCOM_234DIG!$A$2:$F$231,6,FALSE()))=TRUE(),0,VLOOKUP(ABS(C92),BALCOM_234DIG!$A$2:$F$231,6,FALSE()))</f>
        <v>0</v>
      </c>
      <c r="E92" s="6" t="n">
        <f aca="false">IF(B92=1,+D92,+D92+E91)</f>
        <v>0</v>
      </c>
    </row>
    <row r="93" customFormat="false" ht="12.55" hidden="false" customHeight="false" outlineLevel="0" collapsed="false">
      <c r="A93" s="49" t="n">
        <v>258.26</v>
      </c>
      <c r="B93" s="50" t="n">
        <v>1</v>
      </c>
      <c r="C93" s="51" t="n">
        <v>258</v>
      </c>
      <c r="D93" s="6" t="n">
        <f aca="false">IF(ISERROR(VLOOKUP(ABS(C93),BALCOM_234DIG!$A$2:$F$231,6,FALSE()))=TRUE(),0,VLOOKUP(ABS(C93),BALCOM_234DIG!$A$2:$F$231,6,FALSE()))</f>
        <v>0</v>
      </c>
      <c r="E93" s="6" t="n">
        <f aca="false">IF(B93=1,+D93,+D93+E92)</f>
        <v>0</v>
      </c>
    </row>
    <row r="94" customFormat="false" ht="12.55" hidden="false" customHeight="false" outlineLevel="0" collapsed="false">
      <c r="C94" s="51" t="n">
        <v>26</v>
      </c>
      <c r="D94" s="6" t="n">
        <f aca="false">IF(ISERROR(VLOOKUP(ABS(C94),BALCOM_234DIG!$A$2:$F$231,6,FALSE()))=TRUE(),0,VLOOKUP(ABS(C94),BALCOM_234DIG!$A$2:$F$231,6,FALSE()))</f>
        <v>0</v>
      </c>
      <c r="E94" s="6" t="n">
        <f aca="false">IF(B94=1,+D94,+D94+E93)</f>
        <v>0</v>
      </c>
    </row>
    <row r="96" customFormat="false" ht="12.55" hidden="false" customHeight="false" outlineLevel="0" collapsed="false">
      <c r="A96" s="49" t="n">
        <v>474</v>
      </c>
      <c r="B96" s="50" t="n">
        <v>1</v>
      </c>
      <c r="C96" s="51" t="n">
        <v>474</v>
      </c>
      <c r="D96" s="6" t="n">
        <f aca="false">IF(ISERROR(VLOOKUP(ABS(C96),BALCOM_234DIG!$A$2:$F$231,6,FALSE()))=TRUE(),0,VLOOKUP(ABS(C96),BALCOM_234DIG!$A$2:$F$231,6,FALSE()))</f>
        <v>46932.7</v>
      </c>
      <c r="E96" s="6" t="n">
        <f aca="false">IF(B96=1,+D96,+D96+E95)</f>
        <v>46932.7</v>
      </c>
    </row>
    <row r="99" customFormat="false" ht="12.55" hidden="false" customHeight="false" outlineLevel="0" collapsed="false">
      <c r="A99" s="49" t="s">
        <v>210</v>
      </c>
      <c r="B99" s="50" t="n">
        <v>1</v>
      </c>
      <c r="C99" s="51" t="n">
        <v>580</v>
      </c>
      <c r="D99" s="6" t="n">
        <f aca="false">IF(ISERROR(VLOOKUP(ABS(C99),BALCOM_234DIG!$A$2:$F$231,6,FALSE()))=TRUE(),0,VLOOKUP(ABS(C99),BALCOM_234DIG!$A$2:$F$231,6,FALSE()))</f>
        <v>0</v>
      </c>
      <c r="E99" s="6" t="n">
        <f aca="false">IF(B99=1,+D99,+D99+E98)</f>
        <v>0</v>
      </c>
    </row>
    <row r="100" customFormat="false" ht="12.55" hidden="false" customHeight="false" outlineLevel="0" collapsed="false">
      <c r="C100" s="51" t="n">
        <v>581</v>
      </c>
      <c r="D100" s="6" t="n">
        <f aca="false">IF(ISERROR(VLOOKUP(ABS(C100),BALCOM_234DIG!$A$2:$F$231,6,FALSE()))=TRUE(),0,VLOOKUP(ABS(C100),BALCOM_234DIG!$A$2:$F$231,6,FALSE()))</f>
        <v>0</v>
      </c>
      <c r="E100" s="6" t="n">
        <f aca="false">IF(B100=1,+D100,+D100+E99)</f>
        <v>0</v>
      </c>
    </row>
    <row r="101" customFormat="false" ht="12.55" hidden="false" customHeight="false" outlineLevel="0" collapsed="false">
      <c r="C101" s="51" t="n">
        <v>582</v>
      </c>
      <c r="D101" s="6" t="n">
        <f aca="false">IF(ISERROR(VLOOKUP(ABS(C101),BALCOM_234DIG!$A$2:$F$231,6,FALSE()))=TRUE(),0,VLOOKUP(ABS(C101),BALCOM_234DIG!$A$2:$F$231,6,FALSE()))</f>
        <v>0</v>
      </c>
      <c r="E101" s="6" t="n">
        <f aca="false">IF(B101=1,+D101,+D101+E100)</f>
        <v>0</v>
      </c>
    </row>
    <row r="102" customFormat="false" ht="12.55" hidden="false" customHeight="false" outlineLevel="0" collapsed="false">
      <c r="C102" s="51" t="n">
        <v>583</v>
      </c>
      <c r="D102" s="6" t="n">
        <f aca="false">IF(ISERROR(VLOOKUP(ABS(C102),BALCOM_234DIG!$A$2:$F$231,6,FALSE()))=TRUE(),0,VLOOKUP(ABS(C102),BALCOM_234DIG!$A$2:$F$231,6,FALSE()))</f>
        <v>0</v>
      </c>
      <c r="E102" s="6" t="n">
        <f aca="false">IF(B102=1,+D102,+D102+E101)</f>
        <v>0</v>
      </c>
    </row>
    <row r="103" customFormat="false" ht="12.55" hidden="false" customHeight="false" outlineLevel="0" collapsed="false">
      <c r="C103" s="51" t="n">
        <v>584</v>
      </c>
      <c r="D103" s="6" t="n">
        <f aca="false">IF(ISERROR(VLOOKUP(ABS(C103),BALCOM_234DIG!$A$2:$F$231,6,FALSE()))=TRUE(),0,VLOOKUP(ABS(C103),BALCOM_234DIG!$A$2:$F$231,6,FALSE()))</f>
        <v>0</v>
      </c>
      <c r="E103" s="6" t="n">
        <f aca="false">IF(B103=1,+D103,+D103+E102)</f>
        <v>0</v>
      </c>
    </row>
    <row r="104" customFormat="false" ht="12.55" hidden="false" customHeight="false" outlineLevel="0" collapsed="false">
      <c r="C104" s="51" t="n">
        <v>-599</v>
      </c>
      <c r="D104" s="6" t="n">
        <f aca="false">IF(ISERROR(VLOOKUP(ABS(C104),BALCOM_234DIG!$A$2:$F$231,6,FALSE()))=TRUE(),0,VLOOKUP(ABS(C104),BALCOM_234DIG!$A$2:$F$231,6,FALSE()))</f>
        <v>0</v>
      </c>
      <c r="E104" s="6" t="n">
        <f aca="false">IF(B104=1,+D104,+D104+E103)</f>
        <v>0</v>
      </c>
    </row>
    <row r="106" customFormat="false" ht="12.55" hidden="false" customHeight="false" outlineLevel="0" collapsed="false">
      <c r="A106" s="49" t="s">
        <v>213</v>
      </c>
      <c r="B106" s="50" t="n">
        <v>1</v>
      </c>
      <c r="C106" s="51" t="n">
        <v>30</v>
      </c>
      <c r="D106" s="6" t="n">
        <f aca="false">IF(ISERROR(VLOOKUP(ABS(C106),BALCOM_234DIG!$A$2:$F$231,6,FALSE()))=TRUE(),0,VLOOKUP(ABS(C106),BALCOM_234DIG!$A$2:$F$231,6,FALSE()))</f>
        <v>31235.09</v>
      </c>
      <c r="E106" s="6" t="n">
        <f aca="false">IF(B106=1,+D106,+D106+E105)</f>
        <v>31235.09</v>
      </c>
    </row>
    <row r="107" customFormat="false" ht="12.55" hidden="false" customHeight="false" outlineLevel="0" collapsed="false">
      <c r="C107" s="51" t="n">
        <v>-390</v>
      </c>
      <c r="D107" s="6" t="n">
        <f aca="false">IF(ISERROR(VLOOKUP(ABS(C107),BALCOM_234DIG!$A$2:$F$231,6,FALSE()))=TRUE(),0,VLOOKUP(ABS(C107),BALCOM_234DIG!$A$2:$F$231,6,FALSE()))</f>
        <v>0</v>
      </c>
      <c r="E107" s="6" t="n">
        <f aca="false">IF(B107=1,+D107,+D107+E106)</f>
        <v>31235.09</v>
      </c>
    </row>
    <row r="108" customFormat="false" ht="12.55" hidden="false" customHeight="false" outlineLevel="0" collapsed="false">
      <c r="A108" s="49" t="s">
        <v>215</v>
      </c>
      <c r="B108" s="50" t="n">
        <v>1</v>
      </c>
      <c r="C108" s="51" t="n">
        <v>31</v>
      </c>
      <c r="D108" s="6" t="n">
        <f aca="false">IF(ISERROR(VLOOKUP(ABS(C108),BALCOM_234DIG!$A$2:$F$231,6,FALSE()))=TRUE(),0,VLOOKUP(ABS(C108),BALCOM_234DIG!$A$2:$F$231,6,FALSE()))</f>
        <v>0</v>
      </c>
      <c r="E108" s="6" t="n">
        <f aca="false">IF(B108=1,+D108,+D108+E107)</f>
        <v>0</v>
      </c>
    </row>
    <row r="109" customFormat="false" ht="12.55" hidden="false" customHeight="false" outlineLevel="0" collapsed="false">
      <c r="C109" s="51" t="n">
        <v>32</v>
      </c>
      <c r="D109" s="6" t="n">
        <f aca="false">IF(ISERROR(VLOOKUP(ABS(C109),BALCOM_234DIG!$A$2:$F$231,6,FALSE()))=TRUE(),0,VLOOKUP(ABS(C109),BALCOM_234DIG!$A$2:$F$231,6,FALSE()))</f>
        <v>0</v>
      </c>
      <c r="E109" s="6" t="n">
        <f aca="false">IF(B109=1,+D109,+D109+E108)</f>
        <v>0</v>
      </c>
    </row>
    <row r="110" customFormat="false" ht="12.55" hidden="false" customHeight="false" outlineLevel="0" collapsed="false">
      <c r="C110" s="51" t="n">
        <v>-391</v>
      </c>
      <c r="D110" s="6" t="n">
        <f aca="false">IF(ISERROR(VLOOKUP(ABS(C110),BALCOM_234DIG!$A$2:$F$231,6,FALSE()))=TRUE(),0,VLOOKUP(ABS(C110),BALCOM_234DIG!$A$2:$F$231,6,FALSE()))</f>
        <v>0</v>
      </c>
      <c r="E110" s="6" t="n">
        <f aca="false">IF(B110=1,+D110,+D110+E109)</f>
        <v>0</v>
      </c>
    </row>
    <row r="111" customFormat="false" ht="12.55" hidden="false" customHeight="false" outlineLevel="0" collapsed="false">
      <c r="C111" s="51" t="n">
        <v>-392</v>
      </c>
      <c r="D111" s="6" t="n">
        <f aca="false">IF(ISERROR(VLOOKUP(ABS(C111),BALCOM_234DIG!$A$2:$F$231,6,FALSE()))=TRUE(),0,VLOOKUP(ABS(C111),BALCOM_234DIG!$A$2:$F$231,6,FALSE()))</f>
        <v>0</v>
      </c>
      <c r="E111" s="6" t="n">
        <f aca="false">IF(B111=1,+D111,+D111+E110)</f>
        <v>0</v>
      </c>
    </row>
    <row r="112" customFormat="false" ht="12.55" hidden="false" customHeight="false" outlineLevel="0" collapsed="false">
      <c r="A112" s="49" t="s">
        <v>217</v>
      </c>
      <c r="B112" s="50" t="n">
        <v>1</v>
      </c>
      <c r="C112" s="51" t="n">
        <v>33</v>
      </c>
      <c r="D112" s="6" t="n">
        <f aca="false">IF(ISERROR(VLOOKUP(ABS(C112),BALCOM_234DIG!$A$2:$F$231,6,FALSE()))=TRUE(),0,VLOOKUP(ABS(C112),BALCOM_234DIG!$A$2:$F$231,6,FALSE()))</f>
        <v>0</v>
      </c>
      <c r="E112" s="6" t="n">
        <f aca="false">IF(B112=1,+D112,+D112+E111)</f>
        <v>0</v>
      </c>
    </row>
    <row r="113" customFormat="false" ht="12.55" hidden="false" customHeight="false" outlineLevel="0" collapsed="false">
      <c r="C113" s="51" t="n">
        <v>34</v>
      </c>
      <c r="D113" s="6" t="n">
        <f aca="false">IF(ISERROR(VLOOKUP(ABS(C113),BALCOM_234DIG!$A$2:$F$231,6,FALSE()))=TRUE(),0,VLOOKUP(ABS(C113),BALCOM_234DIG!$A$2:$F$231,6,FALSE()))</f>
        <v>0</v>
      </c>
      <c r="E113" s="6" t="n">
        <f aca="false">IF(B113=1,+D113,+D113+E112)</f>
        <v>0</v>
      </c>
    </row>
    <row r="114" customFormat="false" ht="12.55" hidden="false" customHeight="false" outlineLevel="0" collapsed="false">
      <c r="C114" s="51" t="n">
        <v>-393</v>
      </c>
      <c r="D114" s="6" t="n">
        <f aca="false">IF(ISERROR(VLOOKUP(ABS(C114),BALCOM_234DIG!$A$2:$F$231,6,FALSE()))=TRUE(),0,VLOOKUP(ABS(C114),BALCOM_234DIG!$A$2:$F$231,6,FALSE()))</f>
        <v>0</v>
      </c>
      <c r="E114" s="6" t="n">
        <f aca="false">IF(B114=1,+D114,+D114+E113)</f>
        <v>0</v>
      </c>
    </row>
    <row r="115" customFormat="false" ht="12.55" hidden="false" customHeight="false" outlineLevel="0" collapsed="false">
      <c r="C115" s="51" t="n">
        <v>-394</v>
      </c>
      <c r="D115" s="6" t="n">
        <f aca="false">IF(ISERROR(VLOOKUP(ABS(C115),BALCOM_234DIG!$A$2:$F$231,6,FALSE()))=TRUE(),0,VLOOKUP(ABS(C115),BALCOM_234DIG!$A$2:$F$231,6,FALSE()))</f>
        <v>0</v>
      </c>
      <c r="E115" s="6" t="n">
        <f aca="false">IF(B115=1,+D115,+D115+E114)</f>
        <v>0</v>
      </c>
    </row>
    <row r="116" customFormat="false" ht="12.55" hidden="false" customHeight="false" outlineLevel="0" collapsed="false">
      <c r="A116" s="49" t="s">
        <v>219</v>
      </c>
      <c r="B116" s="50" t="n">
        <v>1</v>
      </c>
      <c r="C116" s="51" t="n">
        <v>35</v>
      </c>
      <c r="D116" s="6" t="n">
        <f aca="false">IF(ISERROR(VLOOKUP(ABS(C116),BALCOM_234DIG!$A$2:$F$231,6,FALSE()))=TRUE(),0,VLOOKUP(ABS(C116),BALCOM_234DIG!$A$2:$F$231,6,FALSE()))</f>
        <v>0</v>
      </c>
      <c r="E116" s="6" t="n">
        <f aca="false">IF(B116=1,+D116,+D116+E115)</f>
        <v>0</v>
      </c>
    </row>
    <row r="117" customFormat="false" ht="12.55" hidden="false" customHeight="false" outlineLevel="0" collapsed="false">
      <c r="C117" s="51" t="n">
        <v>-395</v>
      </c>
      <c r="D117" s="6" t="n">
        <f aca="false">IF(ISERROR(VLOOKUP(ABS(C117),BALCOM_234DIG!$A$2:$F$231,6,FALSE()))=TRUE(),0,VLOOKUP(ABS(C117),BALCOM_234DIG!$A$2:$F$231,6,FALSE()))</f>
        <v>0</v>
      </c>
      <c r="E117" s="6" t="n">
        <f aca="false">IF(B117=1,+D117,+D117+E116)</f>
        <v>0</v>
      </c>
    </row>
    <row r="118" customFormat="false" ht="12.55" hidden="false" customHeight="false" outlineLevel="0" collapsed="false">
      <c r="A118" s="49" t="s">
        <v>221</v>
      </c>
      <c r="B118" s="50" t="n">
        <v>1</v>
      </c>
      <c r="C118" s="51" t="n">
        <v>36</v>
      </c>
      <c r="D118" s="6" t="n">
        <f aca="false">IF(ISERROR(VLOOKUP(ABS(C118),BALCOM_234DIG!$A$2:$F$231,6,FALSE()))=TRUE(),0,VLOOKUP(ABS(C118),BALCOM_234DIG!$A$2:$F$231,6,FALSE()))</f>
        <v>0</v>
      </c>
      <c r="E118" s="6" t="n">
        <f aca="false">IF(B118=1,+D118,+D118+E117)</f>
        <v>0</v>
      </c>
    </row>
    <row r="119" customFormat="false" ht="12.55" hidden="false" customHeight="false" outlineLevel="0" collapsed="false">
      <c r="C119" s="51" t="n">
        <v>-396</v>
      </c>
      <c r="D119" s="6" t="n">
        <f aca="false">IF(ISERROR(VLOOKUP(ABS(C119),BALCOM_234DIG!$A$2:$F$231,6,FALSE()))=TRUE(),0,VLOOKUP(ABS(C119),BALCOM_234DIG!$A$2:$F$231,6,FALSE()))</f>
        <v>0</v>
      </c>
      <c r="E119" s="6" t="n">
        <f aca="false">IF(B119=1,+D119,+D119+E118)</f>
        <v>0</v>
      </c>
    </row>
    <row r="120" customFormat="false" ht="12.55" hidden="false" customHeight="false" outlineLevel="0" collapsed="false">
      <c r="A120" s="49" t="n">
        <v>407</v>
      </c>
      <c r="B120" s="50" t="n">
        <v>1</v>
      </c>
      <c r="C120" s="51" t="n">
        <v>407</v>
      </c>
      <c r="D120" s="6" t="n">
        <f aca="false">IF(ISERROR(VLOOKUP(ABS(C120),BALCOM_234DIG!$A$2:$F$231,6,FALSE()))=TRUE(),0,VLOOKUP(ABS(C120),BALCOM_234DIG!$A$2:$F$231,6,FALSE()))</f>
        <v>9305.74</v>
      </c>
      <c r="E120" s="6" t="n">
        <f aca="false">IF(B120=1,+D120,+D120+E119)</f>
        <v>9305.74</v>
      </c>
    </row>
    <row r="123" customFormat="false" ht="12.55" hidden="false" customHeight="false" outlineLevel="0" collapsed="false">
      <c r="A123" s="49" t="s">
        <v>225</v>
      </c>
      <c r="B123" s="50" t="n">
        <v>1</v>
      </c>
      <c r="C123" s="51" t="n">
        <v>430</v>
      </c>
      <c r="D123" s="6" t="n">
        <f aca="false">IF(ISERROR(VLOOKUP(ABS(C123),BALCOM_234DIG!$A$2:$F$231,6,FALSE()))=TRUE(),0,VLOOKUP(ABS(C123),BALCOM_234DIG!$A$2:$F$231,6,FALSE()))</f>
        <v>66327.349999994</v>
      </c>
      <c r="E123" s="6" t="n">
        <f aca="false">IF(B123=1,+D123,+D123+E122)</f>
        <v>66327.349999994</v>
      </c>
    </row>
    <row r="124" customFormat="false" ht="12.55" hidden="false" customHeight="false" outlineLevel="0" collapsed="false">
      <c r="C124" s="51" t="n">
        <v>431</v>
      </c>
      <c r="D124" s="6" t="n">
        <f aca="false">IF(ISERROR(VLOOKUP(ABS(C124),BALCOM_234DIG!$A$2:$F$231,6,FALSE()))=TRUE(),0,VLOOKUP(ABS(C124),BALCOM_234DIG!$A$2:$F$231,6,FALSE()))</f>
        <v>0</v>
      </c>
      <c r="E124" s="6" t="n">
        <f aca="false">IF(B124=1,+D124,+D124+E123)</f>
        <v>66327.349999994</v>
      </c>
    </row>
    <row r="125" customFormat="false" ht="12.55" hidden="false" customHeight="false" outlineLevel="0" collapsed="false">
      <c r="C125" s="51" t="n">
        <v>432</v>
      </c>
      <c r="D125" s="6" t="n">
        <f aca="false">IF(ISERROR(VLOOKUP(ABS(C125),BALCOM_234DIG!$A$2:$F$231,6,FALSE()))=TRUE(),0,VLOOKUP(ABS(C125),BALCOM_234DIG!$A$2:$F$231,6,FALSE()))</f>
        <v>0</v>
      </c>
      <c r="E125" s="6" t="n">
        <f aca="false">IF(B125=1,+D125,+D125+E124)</f>
        <v>66327.349999994</v>
      </c>
    </row>
    <row r="126" customFormat="false" ht="12.55" hidden="false" customHeight="false" outlineLevel="0" collapsed="false">
      <c r="C126" s="51" t="n">
        <v>435</v>
      </c>
      <c r="D126" s="6" t="n">
        <f aca="false">IF(ISERROR(VLOOKUP(ABS(C126),BALCOM_234DIG!$A$2:$F$231,6,FALSE()))=TRUE(),0,VLOOKUP(ABS(C126),BALCOM_234DIG!$A$2:$F$231,6,FALSE()))</f>
        <v>0</v>
      </c>
      <c r="E126" s="6" t="n">
        <f aca="false">IF(B126=1,+D126,+D126+E125)</f>
        <v>66327.349999994</v>
      </c>
    </row>
    <row r="127" customFormat="false" ht="12.55" hidden="false" customHeight="false" outlineLevel="0" collapsed="false">
      <c r="C127" s="51" t="n">
        <v>436</v>
      </c>
      <c r="D127" s="6" t="n">
        <f aca="false">IF(ISERROR(VLOOKUP(ABS(C127),BALCOM_234DIG!$A$2:$F$231,6,FALSE()))=TRUE(),0,VLOOKUP(ABS(C127),BALCOM_234DIG!$A$2:$F$231,6,FALSE()))</f>
        <v>0</v>
      </c>
      <c r="E127" s="6" t="n">
        <f aca="false">IF(B127=1,+D127,+D127+E126)</f>
        <v>66327.349999994</v>
      </c>
    </row>
    <row r="128" customFormat="false" ht="12.55" hidden="false" customHeight="false" outlineLevel="0" collapsed="false">
      <c r="C128" s="51" t="n">
        <v>-437</v>
      </c>
      <c r="D128" s="6" t="n">
        <f aca="false">IF(ISERROR(VLOOKUP(ABS(C128),BALCOM_234DIG!$A$2:$F$231,6,FALSE()))=TRUE(),0,VLOOKUP(ABS(C128),BALCOM_234DIG!$A$2:$F$231,6,FALSE()))</f>
        <v>0</v>
      </c>
      <c r="E128" s="6" t="n">
        <f aca="false">IF(B128=1,+D128,+D128+E127)</f>
        <v>66327.349999994</v>
      </c>
    </row>
    <row r="129" customFormat="false" ht="12.55" hidden="false" customHeight="false" outlineLevel="0" collapsed="false">
      <c r="C129" s="51" t="n">
        <v>-490</v>
      </c>
      <c r="D129" s="6" t="n">
        <f aca="false">IF(ISERROR(VLOOKUP(ABS(C129),BALCOM_234DIG!$A$2:$F$231,6,FALSE()))=TRUE(),0,VLOOKUP(ABS(C129),BALCOM_234DIG!$A$2:$F$231,6,FALSE()))</f>
        <v>0</v>
      </c>
      <c r="E129" s="6" t="n">
        <f aca="false">IF(B129=1,+D129,+D129+E128)</f>
        <v>66327.349999994</v>
      </c>
    </row>
    <row r="130" customFormat="false" ht="12.55" hidden="false" customHeight="false" outlineLevel="0" collapsed="false">
      <c r="C130" s="51" t="n">
        <v>-4935</v>
      </c>
      <c r="D130" s="6" t="n">
        <f aca="false">IF(ISERROR(VLOOKUP(ABS(C130),BALCOM_234DIG!$A$2:$F$231,6,FALSE()))=TRUE(),0,VLOOKUP(ABS(C130),BALCOM_234DIG!$A$2:$F$231,6,FALSE()))</f>
        <v>0</v>
      </c>
      <c r="E130" s="6" t="n">
        <f aca="false">IF(B130=1,+D130,+D130+E129)</f>
        <v>66327.349999994</v>
      </c>
    </row>
    <row r="131" customFormat="false" ht="12.55" hidden="false" customHeight="false" outlineLevel="0" collapsed="false">
      <c r="A131" s="49" t="s">
        <v>227</v>
      </c>
      <c r="B131" s="50" t="n">
        <v>1</v>
      </c>
      <c r="C131" s="51" t="n">
        <v>433</v>
      </c>
      <c r="D131" s="6" t="n">
        <f aca="false">IF(ISERROR(VLOOKUP(ABS(C131),BALCOM_234DIG!$A$2:$F$231,6,FALSE()))=TRUE(),0,VLOOKUP(ABS(C131),BALCOM_234DIG!$A$2:$F$231,6,FALSE()))</f>
        <v>0</v>
      </c>
      <c r="E131" s="6" t="n">
        <f aca="false">IF(B131=1,+D131,+D131+E130)</f>
        <v>0</v>
      </c>
    </row>
    <row r="132" customFormat="false" ht="12.55" hidden="false" customHeight="false" outlineLevel="0" collapsed="false">
      <c r="C132" s="51" t="n">
        <v>434</v>
      </c>
      <c r="D132" s="6" t="n">
        <f aca="false">IF(ISERROR(VLOOKUP(ABS(C132),BALCOM_234DIG!$A$2:$F$231,6,FALSE()))=TRUE(),0,VLOOKUP(ABS(C132),BALCOM_234DIG!$A$2:$F$231,6,FALSE()))</f>
        <v>0</v>
      </c>
      <c r="E132" s="6" t="n">
        <f aca="false">IF(B132=1,+D132,+D132+E131)</f>
        <v>0</v>
      </c>
    </row>
    <row r="133" customFormat="false" ht="12.55" hidden="false" customHeight="false" outlineLevel="0" collapsed="false">
      <c r="C133" s="51" t="n">
        <v>-4933</v>
      </c>
      <c r="D133" s="6" t="n">
        <f aca="false">IF(ISERROR(VLOOKUP(ABS(C133),BALCOM_234DIG!$A$2:$F$231,6,FALSE()))=TRUE(),0,VLOOKUP(ABS(C133),BALCOM_234DIG!$A$2:$F$231,6,FALSE()))</f>
        <v>0</v>
      </c>
      <c r="E133" s="6" t="n">
        <f aca="false">IF(B133=1,+D133,+D133+E132)</f>
        <v>0</v>
      </c>
    </row>
    <row r="134" customFormat="false" ht="12.55" hidden="false" customHeight="false" outlineLevel="0" collapsed="false">
      <c r="C134" s="51" t="n">
        <v>-4934</v>
      </c>
      <c r="D134" s="6" t="n">
        <f aca="false">IF(ISERROR(VLOOKUP(ABS(C134),BALCOM_234DIG!$A$2:$F$231,6,FALSE()))=TRUE(),0,VLOOKUP(ABS(C134),BALCOM_234DIG!$A$2:$F$231,6,FALSE()))</f>
        <v>0</v>
      </c>
      <c r="E134" s="6" t="n">
        <f aca="false">IF(B134=1,+D134,+D134+E133)</f>
        <v>0</v>
      </c>
    </row>
    <row r="135" customFormat="false" ht="12.55" hidden="false" customHeight="false" outlineLevel="0" collapsed="false">
      <c r="A135" s="49" t="s">
        <v>229</v>
      </c>
      <c r="B135" s="50" t="n">
        <v>1</v>
      </c>
      <c r="C135" s="51" t="n">
        <v>44</v>
      </c>
      <c r="D135" s="6" t="n">
        <f aca="false">IF(ISERROR(VLOOKUP(ABS(C135),BALCOM_234DIG!$A$2:$F$231,6,FALSE()))=TRUE(),0,VLOOKUP(ABS(C135),BALCOM_234DIG!$A$2:$F$231,6,FALSE()))</f>
        <v>26879.45</v>
      </c>
      <c r="E135" s="6" t="n">
        <f aca="false">IF(B135=1,+D135,+D135+E134)</f>
        <v>26879.45</v>
      </c>
    </row>
    <row r="136" customFormat="false" ht="12.55" hidden="false" customHeight="false" outlineLevel="0" collapsed="false">
      <c r="C136" s="51" t="n">
        <v>5531</v>
      </c>
      <c r="D136" s="6" t="n">
        <f aca="false">IF(ISERROR(VLOOKUP(ABS(C136),BALCOM_234DIG!$A$2:$F$231,6,FALSE()))=TRUE(),0,VLOOKUP(ABS(C136),BALCOM_234DIG!$A$2:$F$231,6,FALSE()))</f>
        <v>0</v>
      </c>
      <c r="E136" s="6" t="n">
        <f aca="false">IF(B136=1,+D136,+D136+E135)</f>
        <v>26879.45</v>
      </c>
    </row>
    <row r="137" customFormat="false" ht="12.55" hidden="false" customHeight="false" outlineLevel="0" collapsed="false">
      <c r="C137" s="51" t="n">
        <v>5533</v>
      </c>
      <c r="D137" s="6" t="n">
        <f aca="false">IF(ISERROR(VLOOKUP(ABS(C137),BALCOM_234DIG!$A$2:$F$231,6,FALSE()))=TRUE(),0,VLOOKUP(ABS(C137),BALCOM_234DIG!$A$2:$F$231,6,FALSE()))</f>
        <v>0</v>
      </c>
      <c r="E137" s="6" t="n">
        <f aca="false">IF(B137=1,+D137,+D137+E136)</f>
        <v>26879.45</v>
      </c>
    </row>
    <row r="138" customFormat="false" ht="12.55" hidden="false" customHeight="false" outlineLevel="0" collapsed="false">
      <c r="A138" s="49" t="n">
        <v>460.544</v>
      </c>
      <c r="B138" s="50" t="n">
        <v>1</v>
      </c>
      <c r="C138" s="51" t="n">
        <v>460</v>
      </c>
      <c r="D138" s="6" t="n">
        <f aca="false">IF(ISERROR(VLOOKUP(ABS(C138),BALCOM_234DIG!$A$2:$F$231,6,FALSE()))=TRUE(),0,VLOOKUP(ABS(C138),BALCOM_234DIG!$A$2:$F$231,6,FALSE()))</f>
        <v>4330.8</v>
      </c>
      <c r="E138" s="6" t="n">
        <f aca="false">IF(B138=1,+D138,+D138+E137)</f>
        <v>4330.8</v>
      </c>
    </row>
    <row r="139" customFormat="false" ht="12.55" hidden="false" customHeight="false" outlineLevel="0" collapsed="false">
      <c r="C139" s="51" t="n">
        <v>544</v>
      </c>
      <c r="D139" s="6" t="n">
        <f aca="false">IF(ISERROR(VLOOKUP(ABS(C139),BALCOM_234DIG!$A$2:$F$231,6,FALSE()))=TRUE(),0,VLOOKUP(ABS(C139),BALCOM_234DIG!$A$2:$F$231,6,FALSE()))</f>
        <v>0</v>
      </c>
      <c r="E139" s="6" t="n">
        <f aca="false">IF(B139=1,+D139,+D139+E138)</f>
        <v>4330.8</v>
      </c>
    </row>
    <row r="140" customFormat="false" ht="12.55" hidden="false" customHeight="false" outlineLevel="0" collapsed="false">
      <c r="A140" s="49" t="n">
        <v>4709</v>
      </c>
      <c r="B140" s="50" t="n">
        <v>1</v>
      </c>
      <c r="C140" s="51" t="n">
        <v>4709</v>
      </c>
      <c r="D140" s="6" t="n">
        <f aca="false">IF(ISERROR(VLOOKUP(ABS(C140),BALCOM_234DIG!$A$2:$F$231,6,FALSE()))=TRUE(),0,VLOOKUP(ABS(C140),BALCOM_234DIG!$A$2:$F$231,6,FALSE()))</f>
        <v>4218.11</v>
      </c>
      <c r="E140" s="6" t="n">
        <f aca="false">IF(B140=1,+D140,+D140+E139)</f>
        <v>4218.11</v>
      </c>
    </row>
    <row r="141" customFormat="false" ht="12.55" hidden="false" customHeight="false" outlineLevel="0" collapsed="false">
      <c r="A141" s="49" t="s">
        <v>233</v>
      </c>
      <c r="B141" s="50" t="n">
        <v>1</v>
      </c>
      <c r="C141" s="51" t="n">
        <v>4700</v>
      </c>
      <c r="D141" s="6" t="n">
        <f aca="false">IF(ISERROR(VLOOKUP(ABS(C141),BALCOM_234DIG!$A$2:$F$231,6,FALSE()))=TRUE(),0,VLOOKUP(ABS(C141),BALCOM_234DIG!$A$2:$F$231,6,FALSE()))</f>
        <v>0</v>
      </c>
      <c r="E141" s="6" t="n">
        <f aca="false">IF(B141=1,+D141,+D141+E140)</f>
        <v>0</v>
      </c>
    </row>
    <row r="142" customFormat="false" ht="12.55" hidden="false" customHeight="false" outlineLevel="0" collapsed="false">
      <c r="C142" s="51" t="n">
        <v>4708</v>
      </c>
      <c r="D142" s="6" t="n">
        <f aca="false">IF(ISERROR(VLOOKUP(ABS(C142),BALCOM_234DIG!$A$2:$F$231,6,FALSE()))=TRUE(),0,VLOOKUP(ABS(C142),BALCOM_234DIG!$A$2:$F$231,6,FALSE()))</f>
        <v>0</v>
      </c>
      <c r="E142" s="6" t="n">
        <f aca="false">IF(B142=1,+D142,+D142+E141)</f>
        <v>0</v>
      </c>
    </row>
    <row r="143" customFormat="false" ht="12.55" hidden="false" customHeight="false" outlineLevel="0" collapsed="false">
      <c r="C143" s="51" t="n">
        <v>471</v>
      </c>
      <c r="D143" s="6" t="n">
        <f aca="false">IF(ISERROR(VLOOKUP(ABS(C143),BALCOM_234DIG!$A$2:$F$231,6,FALSE()))=TRUE(),0,VLOOKUP(ABS(C143),BALCOM_234DIG!$A$2:$F$231,6,FALSE()))</f>
        <v>0</v>
      </c>
      <c r="E143" s="6" t="n">
        <f aca="false">IF(B143=1,+D143,+D143+E142)</f>
        <v>0</v>
      </c>
    </row>
    <row r="144" customFormat="false" ht="12.55" hidden="false" customHeight="false" outlineLevel="0" collapsed="false">
      <c r="C144" s="51" t="n">
        <v>472</v>
      </c>
      <c r="D144" s="6" t="n">
        <f aca="false">IF(ISERROR(VLOOKUP(ABS(C144),BALCOM_234DIG!$A$2:$F$231,6,FALSE()))=TRUE(),0,VLOOKUP(ABS(C144),BALCOM_234DIG!$A$2:$F$231,6,FALSE()))</f>
        <v>0</v>
      </c>
      <c r="E144" s="6" t="n">
        <f aca="false">IF(B144=1,+D144,+D144+E143)</f>
        <v>0</v>
      </c>
    </row>
    <row r="145" customFormat="false" ht="12.55" hidden="false" customHeight="false" outlineLevel="0" collapsed="false">
      <c r="C145" s="51" t="n">
        <v>473</v>
      </c>
      <c r="D145" s="6" t="n">
        <f aca="false">IF(ISERROR(VLOOKUP(ABS(C145),BALCOM_234DIG!$A$2:$F$231,6,FALSE()))=TRUE(),0,VLOOKUP(ABS(C145),BALCOM_234DIG!$A$2:$F$231,6,FALSE()))</f>
        <v>0</v>
      </c>
      <c r="E145" s="6" t="n">
        <f aca="false">IF(B145=1,+D145,+D145+E144)</f>
        <v>0</v>
      </c>
    </row>
    <row r="146" customFormat="false" ht="12.55" hidden="false" customHeight="false" outlineLevel="0" collapsed="false">
      <c r="A146" s="49" t="n">
        <v>5580</v>
      </c>
      <c r="B146" s="50" t="n">
        <v>1</v>
      </c>
      <c r="C146" s="51" t="n">
        <v>5580</v>
      </c>
      <c r="D146" s="6" t="n">
        <f aca="false">IF(ISERROR(VLOOKUP(ABS(C146),BALCOM_234DIG!$A$2:$F$231,6,FALSE()))=TRUE(),0,VLOOKUP(ABS(C146),BALCOM_234DIG!$A$2:$F$231,6,FALSE()))</f>
        <v>0</v>
      </c>
      <c r="E146" s="6" t="n">
        <f aca="false">IF(B146=1,+D146,+D146+E145)</f>
        <v>0</v>
      </c>
    </row>
    <row r="149" customFormat="false" ht="12.55" hidden="false" customHeight="false" outlineLevel="0" collapsed="false">
      <c r="A149" s="49" t="s">
        <v>237</v>
      </c>
      <c r="B149" s="50" t="n">
        <v>1</v>
      </c>
      <c r="C149" s="51" t="n">
        <v>5303</v>
      </c>
      <c r="D149" s="6" t="n">
        <f aca="false">IF(ISERROR(VLOOKUP(ABS(C149),BALCOM_234DIG!$A$2:$F$231,6,FALSE()))=TRUE(),0,VLOOKUP(ABS(C149),BALCOM_234DIG!$A$2:$F$231,6,FALSE()))</f>
        <v>0</v>
      </c>
      <c r="E149" s="6" t="n">
        <f aca="false">IF(B149=1,+D149,+D149+E148)</f>
        <v>0</v>
      </c>
    </row>
    <row r="150" customFormat="false" ht="12.55" hidden="false" customHeight="false" outlineLevel="0" collapsed="false">
      <c r="C150" s="51" t="n">
        <v>5304</v>
      </c>
      <c r="D150" s="6" t="n">
        <f aca="false">IF(ISERROR(VLOOKUP(ABS(C150),BALCOM_234DIG!$A$2:$F$231,6,FALSE()))=TRUE(),0,VLOOKUP(ABS(C150),BALCOM_234DIG!$A$2:$F$231,6,FALSE()))</f>
        <v>0</v>
      </c>
      <c r="E150" s="6" t="n">
        <f aca="false">IF(B150=1,+D150,+D150+E149)</f>
        <v>0</v>
      </c>
    </row>
    <row r="151" customFormat="false" ht="12.55" hidden="false" customHeight="false" outlineLevel="0" collapsed="false">
      <c r="C151" s="51" t="n">
        <v>-5393</v>
      </c>
      <c r="D151" s="6" t="n">
        <f aca="false">IF(ISERROR(VLOOKUP(ABS(C151),BALCOM_234DIG!$A$2:$F$231,6,FALSE()))=TRUE(),0,VLOOKUP(ABS(C151),BALCOM_234DIG!$A$2:$F$231,6,FALSE()))</f>
        <v>0</v>
      </c>
      <c r="E151" s="6" t="n">
        <f aca="false">IF(B151=1,+D151,+D151+E150)</f>
        <v>0</v>
      </c>
    </row>
    <row r="152" customFormat="false" ht="12.55" hidden="false" customHeight="false" outlineLevel="0" collapsed="false">
      <c r="C152" s="51" t="n">
        <v>-5394</v>
      </c>
      <c r="D152" s="6" t="n">
        <f aca="false">IF(ISERROR(VLOOKUP(ABS(C152),BALCOM_234DIG!$A$2:$F$231,6,FALSE()))=TRUE(),0,VLOOKUP(ABS(C152),BALCOM_234DIG!$A$2:$F$231,6,FALSE()))</f>
        <v>0</v>
      </c>
      <c r="E152" s="6" t="n">
        <f aca="false">IF(B152=1,+D152,+D152+E151)</f>
        <v>0</v>
      </c>
    </row>
    <row r="153" customFormat="false" ht="12.55" hidden="false" customHeight="false" outlineLevel="0" collapsed="false">
      <c r="C153" s="51" t="n">
        <v>-593</v>
      </c>
      <c r="D153" s="6" t="n">
        <f aca="false">IF(ISERROR(VLOOKUP(ABS(C153),BALCOM_234DIG!$A$2:$F$231,6,FALSE()))=TRUE(),0,VLOOKUP(ABS(C153),BALCOM_234DIG!$A$2:$F$231,6,FALSE()))</f>
        <v>0</v>
      </c>
      <c r="E153" s="6" t="n">
        <f aca="false">IF(B153=1,+D153,+D153+E152)</f>
        <v>0</v>
      </c>
    </row>
    <row r="154" customFormat="false" ht="12.55" hidden="false" customHeight="false" outlineLevel="0" collapsed="false">
      <c r="A154" s="49" t="s">
        <v>238</v>
      </c>
      <c r="B154" s="50" t="n">
        <v>1</v>
      </c>
      <c r="C154" s="51" t="n">
        <v>5323</v>
      </c>
      <c r="D154" s="6" t="n">
        <f aca="false">IF(ISERROR(VLOOKUP(ABS(C154),BALCOM_234DIG!$A$2:$F$231,6,FALSE()))=TRUE(),0,VLOOKUP(ABS(C154),BALCOM_234DIG!$A$2:$F$231,6,FALSE()))</f>
        <v>616710.62</v>
      </c>
      <c r="E154" s="6" t="n">
        <f aca="false">IF(B154=1,+D154,+D154+E153)</f>
        <v>616710.62</v>
      </c>
    </row>
    <row r="155" customFormat="false" ht="12.55" hidden="false" customHeight="false" outlineLevel="0" collapsed="false">
      <c r="C155" s="51" t="n">
        <v>5324</v>
      </c>
      <c r="D155" s="6" t="n">
        <f aca="false">IF(ISERROR(VLOOKUP(ABS(C155),BALCOM_234DIG!$A$2:$F$231,6,FALSE()))=TRUE(),0,VLOOKUP(ABS(C155),BALCOM_234DIG!$A$2:$F$231,6,FALSE()))</f>
        <v>0</v>
      </c>
      <c r="E155" s="6" t="n">
        <f aca="false">IF(B155=1,+D155,+D155+E154)</f>
        <v>616710.62</v>
      </c>
    </row>
    <row r="156" customFormat="false" ht="12.55" hidden="false" customHeight="false" outlineLevel="0" collapsed="false">
      <c r="C156" s="51" t="n">
        <v>5343</v>
      </c>
      <c r="D156" s="6" t="n">
        <f aca="false">IF(ISERROR(VLOOKUP(ABS(C156),BALCOM_234DIG!$A$2:$F$231,6,FALSE()))=TRUE(),0,VLOOKUP(ABS(C156),BALCOM_234DIG!$A$2:$F$231,6,FALSE()))</f>
        <v>0</v>
      </c>
      <c r="E156" s="6" t="n">
        <f aca="false">IF(B156=1,+D156,+D156+E155)</f>
        <v>616710.62</v>
      </c>
    </row>
    <row r="157" customFormat="false" ht="12.55" hidden="false" customHeight="false" outlineLevel="0" collapsed="false">
      <c r="C157" s="51" t="n">
        <v>5344</v>
      </c>
      <c r="D157" s="6" t="n">
        <f aca="false">IF(ISERROR(VLOOKUP(ABS(C157),BALCOM_234DIG!$A$2:$F$231,6,FALSE()))=TRUE(),0,VLOOKUP(ABS(C157),BALCOM_234DIG!$A$2:$F$231,6,FALSE()))</f>
        <v>0</v>
      </c>
      <c r="E157" s="6" t="n">
        <f aca="false">IF(B157=1,+D157,+D157+E156)</f>
        <v>616710.62</v>
      </c>
    </row>
    <row r="158" customFormat="false" ht="12.55" hidden="false" customHeight="false" outlineLevel="0" collapsed="false">
      <c r="C158" s="51" t="n">
        <v>-5953</v>
      </c>
      <c r="D158" s="6" t="n">
        <f aca="false">IF(ISERROR(VLOOKUP(ABS(C158),BALCOM_234DIG!$A$2:$F$231,6,FALSE()))=TRUE(),0,VLOOKUP(ABS(C158),BALCOM_234DIG!$A$2:$F$231,6,FALSE()))</f>
        <v>0</v>
      </c>
      <c r="E158" s="6" t="n">
        <f aca="false">IF(B158=1,+D158,+D158+E157)</f>
        <v>616710.62</v>
      </c>
    </row>
    <row r="159" customFormat="false" ht="12.55" hidden="false" customHeight="false" outlineLevel="0" collapsed="false">
      <c r="C159" s="51" t="n">
        <v>-5954</v>
      </c>
      <c r="D159" s="6" t="n">
        <f aca="false">IF(ISERROR(VLOOKUP(ABS(C159),BALCOM_234DIG!$A$2:$F$231,6,FALSE()))=TRUE(),0,VLOOKUP(ABS(C159),BALCOM_234DIG!$A$2:$F$231,6,FALSE()))</f>
        <v>0</v>
      </c>
      <c r="E159" s="6" t="n">
        <f aca="false">IF(B159=1,+D159,+D159+E158)</f>
        <v>616710.62</v>
      </c>
    </row>
    <row r="160" customFormat="false" ht="12.55" hidden="false" customHeight="false" outlineLevel="0" collapsed="false">
      <c r="A160" s="49" t="s">
        <v>239</v>
      </c>
      <c r="B160" s="50" t="n">
        <v>1</v>
      </c>
      <c r="C160" s="51" t="n">
        <v>5313</v>
      </c>
      <c r="D160" s="6" t="n">
        <f aca="false">IF(ISERROR(VLOOKUP(ABS(C160),BALCOM_234DIG!$A$2:$F$231,6,FALSE()))=TRUE(),0,VLOOKUP(ABS(C160),BALCOM_234DIG!$A$2:$F$231,6,FALSE()))</f>
        <v>0</v>
      </c>
      <c r="E160" s="6" t="n">
        <f aca="false">IF(B160=1,+D160,+D160+E159)</f>
        <v>0</v>
      </c>
    </row>
    <row r="161" customFormat="false" ht="12.55" hidden="false" customHeight="false" outlineLevel="0" collapsed="false">
      <c r="C161" s="51" t="n">
        <v>5314</v>
      </c>
      <c r="D161" s="6" t="n">
        <f aca="false">IF(ISERROR(VLOOKUP(ABS(C161),BALCOM_234DIG!$A$2:$F$231,6,FALSE()))=TRUE(),0,VLOOKUP(ABS(C161),BALCOM_234DIG!$A$2:$F$231,6,FALSE()))</f>
        <v>0</v>
      </c>
      <c r="E161" s="6" t="n">
        <f aca="false">IF(B161=1,+D161,+D161+E160)</f>
        <v>0</v>
      </c>
    </row>
    <row r="162" customFormat="false" ht="12.55" hidden="false" customHeight="false" outlineLevel="0" collapsed="false">
      <c r="C162" s="51" t="n">
        <v>5333</v>
      </c>
      <c r="D162" s="6" t="n">
        <f aca="false">IF(ISERROR(VLOOKUP(ABS(C162),BALCOM_234DIG!$A$2:$F$231,6,FALSE()))=TRUE(),0,VLOOKUP(ABS(C162),BALCOM_234DIG!$A$2:$F$231,6,FALSE()))</f>
        <v>0</v>
      </c>
      <c r="E162" s="6" t="n">
        <f aca="false">IF(B162=1,+D162,+D162+E161)</f>
        <v>0</v>
      </c>
    </row>
    <row r="163" customFormat="false" ht="12.55" hidden="false" customHeight="false" outlineLevel="0" collapsed="false">
      <c r="C163" s="51" t="n">
        <v>5334</v>
      </c>
      <c r="D163" s="6" t="n">
        <f aca="false">IF(ISERROR(VLOOKUP(ABS(C163),BALCOM_234DIG!$A$2:$F$231,6,FALSE()))=TRUE(),0,VLOOKUP(ABS(C163),BALCOM_234DIG!$A$2:$F$231,6,FALSE()))</f>
        <v>0</v>
      </c>
      <c r="E163" s="6" t="n">
        <f aca="false">IF(B163=1,+D163,+D163+E162)</f>
        <v>0</v>
      </c>
    </row>
    <row r="164" customFormat="false" ht="12.55" hidden="false" customHeight="false" outlineLevel="0" collapsed="false">
      <c r="C164" s="51" t="n">
        <v>-5943</v>
      </c>
      <c r="D164" s="6" t="n">
        <f aca="false">IF(ISERROR(VLOOKUP(ABS(C164),BALCOM_234DIG!$A$2:$F$231,6,FALSE()))=TRUE(),0,VLOOKUP(ABS(C164),BALCOM_234DIG!$A$2:$F$231,6,FALSE()))</f>
        <v>0</v>
      </c>
      <c r="E164" s="6" t="n">
        <f aca="false">IF(B164=1,+D164,+D164+E163)</f>
        <v>0</v>
      </c>
    </row>
    <row r="165" customFormat="false" ht="12.55" hidden="false" customHeight="false" outlineLevel="0" collapsed="false">
      <c r="C165" s="51" t="n">
        <v>-5944</v>
      </c>
      <c r="D165" s="6" t="n">
        <f aca="false">IF(ISERROR(VLOOKUP(ABS(C165),BALCOM_234DIG!$A$2:$F$231,6,FALSE()))=TRUE(),0,VLOOKUP(ABS(C165),BALCOM_234DIG!$A$2:$F$231,6,FALSE()))</f>
        <v>0</v>
      </c>
      <c r="E165" s="6" t="n">
        <f aca="false">IF(B165=1,+D165,+D165+E164)</f>
        <v>0</v>
      </c>
    </row>
    <row r="167" customFormat="false" ht="12.55" hidden="false" customHeight="false" outlineLevel="0" collapsed="false">
      <c r="A167" s="49" t="s">
        <v>240</v>
      </c>
      <c r="B167" s="50" t="n">
        <v>1</v>
      </c>
      <c r="C167" s="51" t="n">
        <v>5353</v>
      </c>
      <c r="D167" s="6" t="n">
        <f aca="false">IF(ISERROR(VLOOKUP(ABS(C167),BALCOM_234DIG!$A$2:$F$231,6,FALSE()))=TRUE(),0,VLOOKUP(ABS(C167),BALCOM_234DIG!$A$2:$F$231,6,FALSE()))</f>
        <v>0</v>
      </c>
      <c r="E167" s="6" t="n">
        <f aca="false">IF(B167=1,+D167,+D167+E166)</f>
        <v>0</v>
      </c>
    </row>
    <row r="168" customFormat="false" ht="12.55" hidden="false" customHeight="false" outlineLevel="0" collapsed="false">
      <c r="C168" s="51" t="n">
        <v>5354</v>
      </c>
      <c r="D168" s="6" t="n">
        <f aca="false">IF(ISERROR(VLOOKUP(ABS(C168),BALCOM_234DIG!$A$2:$F$231,6,FALSE()))=TRUE(),0,VLOOKUP(ABS(C168),BALCOM_234DIG!$A$2:$F$231,6,FALSE()))</f>
        <v>0</v>
      </c>
      <c r="E168" s="6" t="n">
        <f aca="false">IF(B168=1,+D168,+D168+E167)</f>
        <v>0</v>
      </c>
    </row>
    <row r="169" customFormat="false" ht="12.55" hidden="false" customHeight="false" outlineLevel="0" collapsed="false">
      <c r="C169" s="51" t="n">
        <v>5523</v>
      </c>
      <c r="D169" s="6" t="n">
        <f aca="false">IF(ISERROR(VLOOKUP(ABS(C169),BALCOM_234DIG!$A$2:$F$231,6,FALSE()))=TRUE(),0,VLOOKUP(ABS(C169),BALCOM_234DIG!$A$2:$F$231,6,FALSE()))</f>
        <v>0</v>
      </c>
      <c r="E169" s="6" t="n">
        <f aca="false">IF(B169=1,+D169,+D169+E168)</f>
        <v>0</v>
      </c>
    </row>
    <row r="170" customFormat="false" ht="12.55" hidden="false" customHeight="false" outlineLevel="0" collapsed="false">
      <c r="C170" s="51" t="n">
        <v>5524</v>
      </c>
      <c r="D170" s="6" t="n">
        <f aca="false">IF(ISERROR(VLOOKUP(ABS(C170),BALCOM_234DIG!$A$2:$F$231,6,FALSE()))=TRUE(),0,VLOOKUP(ABS(C170),BALCOM_234DIG!$A$2:$F$231,6,FALSE()))</f>
        <v>0</v>
      </c>
      <c r="E170" s="6" t="n">
        <f aca="false">IF(B170=1,+D170,+D170+E169)</f>
        <v>0</v>
      </c>
    </row>
    <row r="173" customFormat="false" ht="12.55" hidden="false" customHeight="false" outlineLevel="0" collapsed="false">
      <c r="A173" s="49" t="s">
        <v>242</v>
      </c>
      <c r="B173" s="50" t="n">
        <v>1</v>
      </c>
      <c r="C173" s="51" t="n">
        <v>5305</v>
      </c>
      <c r="D173" s="6" t="n">
        <f aca="false">IF(ISERROR(VLOOKUP(ABS(C173),BALCOM_234DIG!$A$2:$F$231,6,FALSE()))=TRUE(),0,VLOOKUP(ABS(C173),BALCOM_234DIG!$A$2:$F$231,6,FALSE()))</f>
        <v>0</v>
      </c>
      <c r="E173" s="6" t="n">
        <f aca="false">IF(B173=1,+D173,+D173+E172)</f>
        <v>0</v>
      </c>
    </row>
    <row r="174" customFormat="false" ht="12.55" hidden="false" customHeight="false" outlineLevel="0" collapsed="false">
      <c r="C174" s="51" t="n">
        <v>540</v>
      </c>
      <c r="D174" s="6" t="n">
        <f aca="false">IF(ISERROR(VLOOKUP(ABS(C174),BALCOM_234DIG!$A$2:$F$231,6,FALSE()))=TRUE(),0,VLOOKUP(ABS(C174),BALCOM_234DIG!$A$2:$F$231,6,FALSE()))</f>
        <v>0</v>
      </c>
      <c r="E174" s="6" t="n">
        <f aca="false">IF(B174=1,+D174,+D174+E173)</f>
        <v>0</v>
      </c>
    </row>
    <row r="175" customFormat="false" ht="12.55" hidden="false" customHeight="false" outlineLevel="0" collapsed="false">
      <c r="C175" s="51" t="n">
        <v>-5395</v>
      </c>
      <c r="D175" s="6" t="n">
        <f aca="false">IF(ISERROR(VLOOKUP(ABS(C175),BALCOM_234DIG!$A$2:$F$231,6,FALSE()))=TRUE(),0,VLOOKUP(ABS(C175),BALCOM_234DIG!$A$2:$F$231,6,FALSE()))</f>
        <v>0</v>
      </c>
      <c r="E175" s="6" t="n">
        <f aca="false">IF(B175=1,+D175,+D175+E174)</f>
        <v>0</v>
      </c>
    </row>
    <row r="176" customFormat="false" ht="12.55" hidden="false" customHeight="false" outlineLevel="0" collapsed="false">
      <c r="C176" s="51" t="n">
        <v>-549</v>
      </c>
      <c r="D176" s="6" t="n">
        <f aca="false">IF(ISERROR(VLOOKUP(ABS(C176),BALCOM_234DIG!$A$2:$F$231,6,FALSE()))=TRUE(),0,VLOOKUP(ABS(C176),BALCOM_234DIG!$A$2:$F$231,6,FALSE()))</f>
        <v>0</v>
      </c>
      <c r="E176" s="6" t="n">
        <f aca="false">IF(B176=1,+D176,+D176+E175)</f>
        <v>0</v>
      </c>
    </row>
    <row r="177" customFormat="false" ht="12.55" hidden="false" customHeight="false" outlineLevel="0" collapsed="false">
      <c r="A177" s="49" t="s">
        <v>243</v>
      </c>
      <c r="B177" s="50" t="n">
        <v>1</v>
      </c>
      <c r="C177" s="51" t="n">
        <v>5325</v>
      </c>
      <c r="D177" s="6" t="n">
        <f aca="false">IF(ISERROR(VLOOKUP(ABS(C177),BALCOM_234DIG!$A$2:$F$231,6,FALSE()))=TRUE(),0,VLOOKUP(ABS(C177),BALCOM_234DIG!$A$2:$F$231,6,FALSE()))</f>
        <v>0</v>
      </c>
      <c r="E177" s="6" t="n">
        <f aca="false">IF(B177=1,+D177,+D177+E176)</f>
        <v>0</v>
      </c>
    </row>
    <row r="178" customFormat="false" ht="12.55" hidden="false" customHeight="false" outlineLevel="0" collapsed="false">
      <c r="C178" s="51" t="n">
        <v>5345</v>
      </c>
      <c r="D178" s="6" t="n">
        <f aca="false">IF(ISERROR(VLOOKUP(ABS(C178),BALCOM_234DIG!$A$2:$F$231,6,FALSE()))=TRUE(),0,VLOOKUP(ABS(C178),BALCOM_234DIG!$A$2:$F$231,6,FALSE()))</f>
        <v>0</v>
      </c>
      <c r="E178" s="6" t="n">
        <f aca="false">IF(B178=1,+D178,+D178+E177)</f>
        <v>0</v>
      </c>
    </row>
    <row r="179" customFormat="false" ht="12.55" hidden="false" customHeight="false" outlineLevel="0" collapsed="false">
      <c r="C179" s="51" t="n">
        <v>542</v>
      </c>
      <c r="D179" s="6" t="n">
        <f aca="false">IF(ISERROR(VLOOKUP(ABS(C179),BALCOM_234DIG!$A$2:$F$231,6,FALSE()))=TRUE(),0,VLOOKUP(ABS(C179),BALCOM_234DIG!$A$2:$F$231,6,FALSE()))</f>
        <v>0</v>
      </c>
      <c r="E179" s="6" t="n">
        <f aca="false">IF(B179=1,+D179,+D179+E178)</f>
        <v>0</v>
      </c>
    </row>
    <row r="180" customFormat="false" ht="12.55" hidden="false" customHeight="false" outlineLevel="0" collapsed="false">
      <c r="C180" s="51" t="n">
        <v>543</v>
      </c>
      <c r="D180" s="6" t="n">
        <f aca="false">IF(ISERROR(VLOOKUP(ABS(C180),BALCOM_234DIG!$A$2:$F$231,6,FALSE()))=TRUE(),0,VLOOKUP(ABS(C180),BALCOM_234DIG!$A$2:$F$231,6,FALSE()))</f>
        <v>0</v>
      </c>
      <c r="E180" s="6" t="n">
        <f aca="false">IF(B180=1,+D180,+D180+E179)</f>
        <v>0</v>
      </c>
    </row>
    <row r="181" customFormat="false" ht="12.55" hidden="false" customHeight="false" outlineLevel="0" collapsed="false">
      <c r="C181" s="51" t="n">
        <v>547</v>
      </c>
      <c r="D181" s="6" t="n">
        <f aca="false">IF(ISERROR(VLOOKUP(ABS(C181),BALCOM_234DIG!$A$2:$F$231,6,FALSE()))=TRUE(),0,VLOOKUP(ABS(C181),BALCOM_234DIG!$A$2:$F$231,6,FALSE()))</f>
        <v>0</v>
      </c>
      <c r="E181" s="6" t="n">
        <f aca="false">IF(B181=1,+D181,+D181+E180)</f>
        <v>0</v>
      </c>
    </row>
    <row r="182" customFormat="false" ht="12.55" hidden="false" customHeight="false" outlineLevel="0" collapsed="false">
      <c r="C182" s="51" t="n">
        <v>-5955</v>
      </c>
      <c r="D182" s="6" t="n">
        <f aca="false">IF(ISERROR(VLOOKUP(ABS(C182),BALCOM_234DIG!$A$2:$F$231,6,FALSE()))=TRUE(),0,VLOOKUP(ABS(C182),BALCOM_234DIG!$A$2:$F$231,6,FALSE()))</f>
        <v>0</v>
      </c>
      <c r="E182" s="6" t="n">
        <f aca="false">IF(B182=1,+D182,+D182+E181)</f>
        <v>0</v>
      </c>
    </row>
    <row r="183" customFormat="false" ht="12.55" hidden="false" customHeight="false" outlineLevel="0" collapsed="false">
      <c r="C183" s="51" t="n">
        <v>-598</v>
      </c>
      <c r="D183" s="6" t="n">
        <f aca="false">IF(ISERROR(VLOOKUP(ABS(C183),BALCOM_234DIG!$A$2:$F$231,6,FALSE()))=TRUE(),0,VLOOKUP(ABS(C183),BALCOM_234DIG!$A$2:$F$231,6,FALSE()))</f>
        <v>0</v>
      </c>
      <c r="E183" s="6" t="n">
        <f aca="false">IF(B183=1,+D183,+D183+E182)</f>
        <v>0</v>
      </c>
    </row>
    <row r="184" customFormat="false" ht="12.55" hidden="false" customHeight="false" outlineLevel="0" collapsed="false">
      <c r="A184" s="49" t="s">
        <v>244</v>
      </c>
      <c r="B184" s="50" t="n">
        <v>1</v>
      </c>
      <c r="C184" s="51" t="n">
        <v>5315</v>
      </c>
      <c r="D184" s="6" t="n">
        <f aca="false">IF(ISERROR(VLOOKUP(ABS(C184),BALCOM_234DIG!$A$2:$F$231,6,FALSE()))=TRUE(),0,VLOOKUP(ABS(C184),BALCOM_234DIG!$A$2:$F$231,6,FALSE()))</f>
        <v>0</v>
      </c>
      <c r="E184" s="6" t="n">
        <f aca="false">IF(B184=1,+D184,+D184+E183)</f>
        <v>0</v>
      </c>
    </row>
    <row r="185" customFormat="false" ht="12.55" hidden="false" customHeight="false" outlineLevel="0" collapsed="false">
      <c r="C185" s="51" t="n">
        <v>5335</v>
      </c>
      <c r="D185" s="6" t="n">
        <f aca="false">IF(ISERROR(VLOOKUP(ABS(C185),BALCOM_234DIG!$A$2:$F$231,6,FALSE()))=TRUE(),0,VLOOKUP(ABS(C185),BALCOM_234DIG!$A$2:$F$231,6,FALSE()))</f>
        <v>0</v>
      </c>
      <c r="E185" s="6" t="n">
        <f aca="false">IF(B185=1,+D185,+D185+E184)</f>
        <v>0</v>
      </c>
    </row>
    <row r="186" customFormat="false" ht="12.55" hidden="false" customHeight="false" outlineLevel="0" collapsed="false">
      <c r="C186" s="51" t="n">
        <v>541</v>
      </c>
      <c r="D186" s="6" t="n">
        <f aca="false">IF(ISERROR(VLOOKUP(ABS(C186),BALCOM_234DIG!$A$2:$F$231,6,FALSE()))=TRUE(),0,VLOOKUP(ABS(C186),BALCOM_234DIG!$A$2:$F$231,6,FALSE()))</f>
        <v>0</v>
      </c>
      <c r="E186" s="6" t="n">
        <f aca="false">IF(B186=1,+D186,+D186+E185)</f>
        <v>0</v>
      </c>
    </row>
    <row r="187" customFormat="false" ht="12.55" hidden="false" customHeight="false" outlineLevel="0" collapsed="false">
      <c r="C187" s="51" t="n">
        <v>546</v>
      </c>
      <c r="D187" s="6" t="n">
        <f aca="false">IF(ISERROR(VLOOKUP(ABS(C187),BALCOM_234DIG!$A$2:$F$231,6,FALSE()))=TRUE(),0,VLOOKUP(ABS(C187),BALCOM_234DIG!$A$2:$F$231,6,FALSE()))</f>
        <v>0</v>
      </c>
      <c r="E187" s="6" t="n">
        <f aca="false">IF(B187=1,+D187,+D187+E186)</f>
        <v>0</v>
      </c>
    </row>
    <row r="188" customFormat="false" ht="12.55" hidden="false" customHeight="false" outlineLevel="0" collapsed="false">
      <c r="C188" s="51" t="n">
        <v>-5945</v>
      </c>
      <c r="D188" s="6" t="n">
        <f aca="false">IF(ISERROR(VLOOKUP(ABS(C188),BALCOM_234DIG!$A$2:$F$231,6,FALSE()))=TRUE(),0,VLOOKUP(ABS(C188),BALCOM_234DIG!$A$2:$F$231,6,FALSE()))</f>
        <v>0</v>
      </c>
      <c r="E188" s="6" t="n">
        <f aca="false">IF(B188=1,+D188,+D188+E187)</f>
        <v>0</v>
      </c>
    </row>
    <row r="189" customFormat="false" ht="12.55" hidden="false" customHeight="false" outlineLevel="0" collapsed="false">
      <c r="C189" s="51" t="n">
        <v>-597</v>
      </c>
      <c r="D189" s="6" t="n">
        <f aca="false">IF(ISERROR(VLOOKUP(ABS(C189),BALCOM_234DIG!$A$2:$F$231,6,FALSE()))=TRUE(),0,VLOOKUP(ABS(C189),BALCOM_234DIG!$A$2:$F$231,6,FALSE()))</f>
        <v>0</v>
      </c>
      <c r="E189" s="6" t="n">
        <f aca="false">IF(B189=1,+D189,+D189+E188)</f>
        <v>0</v>
      </c>
    </row>
    <row r="190" customFormat="false" ht="12.55" hidden="false" customHeight="false" outlineLevel="0" collapsed="false">
      <c r="A190" s="49" t="n">
        <v>5590.5593</v>
      </c>
      <c r="B190" s="50" t="n">
        <v>1</v>
      </c>
      <c r="C190" s="51" t="n">
        <v>5590</v>
      </c>
      <c r="D190" s="6" t="n">
        <f aca="false">IF(ISERROR(VLOOKUP(ABS(C190),BALCOM_234DIG!$A$2:$F$231,6,FALSE()))=TRUE(),0,VLOOKUP(ABS(C190),BALCOM_234DIG!$A$2:$F$231,6,FALSE()))</f>
        <v>0</v>
      </c>
      <c r="E190" s="6" t="n">
        <f aca="false">IF(B190=1,+D190,+D190+E189)</f>
        <v>0</v>
      </c>
    </row>
    <row r="191" customFormat="false" ht="12.55" hidden="false" customHeight="false" outlineLevel="0" collapsed="false">
      <c r="C191" s="51" t="n">
        <v>5593</v>
      </c>
      <c r="D191" s="6" t="n">
        <f aca="false">IF(ISERROR(VLOOKUP(ABS(C191),BALCOM_234DIG!$A$2:$F$231,6,FALSE()))=TRUE(),0,VLOOKUP(ABS(C191),BALCOM_234DIG!$A$2:$F$231,6,FALSE()))</f>
        <v>0</v>
      </c>
      <c r="E191" s="6" t="n">
        <f aca="false">IF(B191=1,+D191,+D191+E190)</f>
        <v>0</v>
      </c>
    </row>
    <row r="192" customFormat="false" ht="12.55" hidden="false" customHeight="false" outlineLevel="0" collapsed="false">
      <c r="A192" s="49" t="s">
        <v>245</v>
      </c>
      <c r="B192" s="50" t="n">
        <v>1</v>
      </c>
      <c r="C192" s="51" t="n">
        <v>5355</v>
      </c>
      <c r="D192" s="6" t="n">
        <f aca="false">IF(ISERROR(VLOOKUP(ABS(C192),BALCOM_234DIG!$A$2:$F$231,6,FALSE()))=TRUE(),0,VLOOKUP(ABS(C192),BALCOM_234DIG!$A$2:$F$231,6,FALSE()))</f>
        <v>0</v>
      </c>
      <c r="E192" s="6" t="n">
        <f aca="false">IF(B192=1,+D192,+D192+E191)</f>
        <v>0</v>
      </c>
    </row>
    <row r="193" customFormat="false" ht="12.55" hidden="false" customHeight="false" outlineLevel="0" collapsed="false">
      <c r="C193" s="51" t="n">
        <v>545</v>
      </c>
      <c r="D193" s="6" t="n">
        <f aca="false">IF(ISERROR(VLOOKUP(ABS(C193),BALCOM_234DIG!$A$2:$F$231,6,FALSE()))=TRUE(),0,VLOOKUP(ABS(C193),BALCOM_234DIG!$A$2:$F$231,6,FALSE()))</f>
        <v>0</v>
      </c>
      <c r="E193" s="6" t="n">
        <f aca="false">IF(B193=1,+D193,+D193+E192)</f>
        <v>0</v>
      </c>
    </row>
    <row r="194" customFormat="false" ht="12.55" hidden="false" customHeight="false" outlineLevel="0" collapsed="false">
      <c r="C194" s="51" t="n">
        <v>548</v>
      </c>
      <c r="D194" s="6" t="n">
        <f aca="false">IF(ISERROR(VLOOKUP(ABS(C194),BALCOM_234DIG!$A$2:$F$231,6,FALSE()))=TRUE(),0,VLOOKUP(ABS(C194),BALCOM_234DIG!$A$2:$F$231,6,FALSE()))</f>
        <v>0</v>
      </c>
      <c r="E194" s="6" t="n">
        <f aca="false">IF(B194=1,+D194,+D194+E193)</f>
        <v>0</v>
      </c>
    </row>
    <row r="195" customFormat="false" ht="12.55" hidden="false" customHeight="false" outlineLevel="0" collapsed="false">
      <c r="C195" s="51" t="n">
        <v>551</v>
      </c>
      <c r="D195" s="6" t="n">
        <f aca="false">IF(ISERROR(VLOOKUP(ABS(C195),BALCOM_234DIG!$A$2:$F$231,6,FALSE()))=TRUE(),0,VLOOKUP(ABS(C195),BALCOM_234DIG!$A$2:$F$231,6,FALSE()))</f>
        <v>0</v>
      </c>
      <c r="E195" s="6" t="n">
        <f aca="false">IF(B195=1,+D195,+D195+E194)</f>
        <v>0</v>
      </c>
    </row>
    <row r="196" customFormat="false" ht="12.55" hidden="false" customHeight="false" outlineLevel="0" collapsed="false">
      <c r="C196" s="51" t="n">
        <v>5525</v>
      </c>
      <c r="D196" s="6" t="n">
        <f aca="false">IF(ISERROR(VLOOKUP(ABS(C196),BALCOM_234DIG!$A$2:$F$231,6,FALSE()))=TRUE(),0,VLOOKUP(ABS(C196),BALCOM_234DIG!$A$2:$F$231,6,FALSE()))</f>
        <v>0</v>
      </c>
      <c r="E196" s="6" t="n">
        <f aca="false">IF(B196=1,+D196,+D196+E195)</f>
        <v>0</v>
      </c>
    </row>
    <row r="197" customFormat="false" ht="12.55" hidden="false" customHeight="false" outlineLevel="0" collapsed="false">
      <c r="C197" s="51" t="n">
        <v>565</v>
      </c>
      <c r="D197" s="6" t="n">
        <f aca="false">IF(ISERROR(VLOOKUP(ABS(C197),BALCOM_234DIG!$A$2:$F$231,6,FALSE()))=TRUE(),0,VLOOKUP(ABS(C197),BALCOM_234DIG!$A$2:$F$231,6,FALSE()))</f>
        <v>0</v>
      </c>
      <c r="E197" s="6" t="n">
        <f aca="false">IF(B197=1,+D197,+D197+E196)</f>
        <v>0</v>
      </c>
    </row>
    <row r="198" customFormat="false" ht="12.55" hidden="false" customHeight="false" outlineLevel="0" collapsed="false">
      <c r="C198" s="51" t="n">
        <v>566</v>
      </c>
      <c r="D198" s="6" t="n">
        <f aca="false">IF(ISERROR(VLOOKUP(ABS(C198),BALCOM_234DIG!$A$2:$F$231,6,FALSE()))=TRUE(),0,VLOOKUP(ABS(C198),BALCOM_234DIG!$A$2:$F$231,6,FALSE()))</f>
        <v>0</v>
      </c>
      <c r="E198" s="6" t="n">
        <f aca="false">IF(B198=1,+D198,+D198+E197)</f>
        <v>0</v>
      </c>
    </row>
    <row r="200" customFormat="false" ht="12.55" hidden="false" customHeight="false" outlineLevel="0" collapsed="false">
      <c r="A200" s="49" t="n">
        <v>480.567</v>
      </c>
      <c r="B200" s="50" t="n">
        <v>1</v>
      </c>
      <c r="C200" s="51" t="n">
        <v>480</v>
      </c>
      <c r="D200" s="6" t="n">
        <f aca="false">IF(ISERROR(VLOOKUP(ABS(C200),BALCOM_234DIG!$A$2:$F$231,6,FALSE()))=TRUE(),0,VLOOKUP(ABS(C200),BALCOM_234DIG!$A$2:$F$231,6,FALSE()))</f>
        <v>29793.23</v>
      </c>
      <c r="E200" s="6" t="n">
        <f aca="false">IF(B200=1,+D200,+D200+E199)</f>
        <v>29793.23</v>
      </c>
    </row>
    <row r="201" customFormat="false" ht="12.55" hidden="false" customHeight="false" outlineLevel="0" collapsed="false">
      <c r="C201" s="51" t="n">
        <v>567</v>
      </c>
      <c r="D201" s="6" t="n">
        <f aca="false">IF(ISERROR(VLOOKUP(ABS(C201),BALCOM_234DIG!$A$2:$F$231,6,FALSE()))=TRUE(),0,VLOOKUP(ABS(C201),BALCOM_234DIG!$A$2:$F$231,6,FALSE()))</f>
        <v>0</v>
      </c>
      <c r="E201" s="6" t="n">
        <f aca="false">IF(B201=1,+D201,+D201+E200)</f>
        <v>29793.23</v>
      </c>
    </row>
    <row r="203" customFormat="false" ht="12.55" hidden="false" customHeight="false" outlineLevel="0" collapsed="false">
      <c r="A203" s="49" t="s">
        <v>249</v>
      </c>
      <c r="B203" s="50" t="n">
        <v>1</v>
      </c>
      <c r="C203" s="51" t="n">
        <v>570</v>
      </c>
      <c r="D203" s="6" t="n">
        <f aca="false">IF(ISERROR(VLOOKUP(ABS(C203),BALCOM_234DIG!$A$2:$F$231,6,FALSE()))=TRUE(),0,VLOOKUP(ABS(C203),BALCOM_234DIG!$A$2:$F$231,6,FALSE()))</f>
        <v>1781.52000000002</v>
      </c>
      <c r="E203" s="6" t="n">
        <f aca="false">IF(B203=1,+D203,+D203+E202)</f>
        <v>1781.52000000002</v>
      </c>
    </row>
    <row r="204" customFormat="false" ht="12.55" hidden="false" customHeight="false" outlineLevel="0" collapsed="false">
      <c r="C204" s="51" t="n">
        <v>571</v>
      </c>
      <c r="D204" s="6" t="n">
        <f aca="false">IF(ISERROR(VLOOKUP(ABS(C204),BALCOM_234DIG!$A$2:$F$231,6,FALSE()))=TRUE(),0,VLOOKUP(ABS(C204),BALCOM_234DIG!$A$2:$F$231,6,FALSE()))</f>
        <v>0</v>
      </c>
      <c r="E204" s="6" t="n">
        <f aca="false">IF(B204=1,+D204,+D204+E203)</f>
        <v>1781.52000000002</v>
      </c>
    </row>
    <row r="205" customFormat="false" ht="12.55" hidden="false" customHeight="false" outlineLevel="0" collapsed="false">
      <c r="C205" s="51" t="n">
        <v>572</v>
      </c>
      <c r="D205" s="6" t="n">
        <f aca="false">IF(ISERROR(VLOOKUP(ABS(C205),BALCOM_234DIG!$A$2:$F$231,6,FALSE()))=TRUE(),0,VLOOKUP(ABS(C205),BALCOM_234DIG!$A$2:$F$231,6,FALSE()))</f>
        <v>239556.640000001</v>
      </c>
      <c r="E205" s="6" t="n">
        <f aca="false">IF(B205=1,+D205,+D205+E204)</f>
        <v>241338.160000001</v>
      </c>
    </row>
    <row r="206" customFormat="false" ht="12.55" hidden="false" customHeight="false" outlineLevel="0" collapsed="false">
      <c r="C206" s="51" t="n">
        <v>573</v>
      </c>
      <c r="D206" s="6" t="n">
        <f aca="false">IF(ISERROR(VLOOKUP(ABS(C206),BALCOM_234DIG!$A$2:$F$231,6,FALSE()))=TRUE(),0,VLOOKUP(ABS(C206),BALCOM_234DIG!$A$2:$F$231,6,FALSE()))</f>
        <v>0</v>
      </c>
      <c r="E206" s="6" t="n">
        <f aca="false">IF(B206=1,+D206,+D206+E205)</f>
        <v>241338.160000001</v>
      </c>
    </row>
    <row r="207" customFormat="false" ht="12.55" hidden="false" customHeight="false" outlineLevel="0" collapsed="false">
      <c r="C207" s="51" t="n">
        <v>574</v>
      </c>
      <c r="D207" s="6" t="n">
        <f aca="false">IF(ISERROR(VLOOKUP(ABS(C207),BALCOM_234DIG!$A$2:$F$231,6,FALSE()))=TRUE(),0,VLOOKUP(ABS(C207),BALCOM_234DIG!$A$2:$F$231,6,FALSE()))</f>
        <v>21.6400000001304</v>
      </c>
      <c r="E207" s="6" t="n">
        <f aca="false">IF(B207=1,+D207,+D207+E206)</f>
        <v>241359.800000001</v>
      </c>
    </row>
    <row r="208" customFormat="false" ht="12.55" hidden="false" customHeight="false" outlineLevel="0" collapsed="false">
      <c r="C208" s="51" t="n">
        <v>575</v>
      </c>
      <c r="D208" s="6" t="n">
        <f aca="false">IF(ISERROR(VLOOKUP(ABS(C208),BALCOM_234DIG!$A$2:$F$231,6,FALSE()))=TRUE(),0,VLOOKUP(ABS(C208),BALCOM_234DIG!$A$2:$F$231,6,FALSE()))</f>
        <v>0</v>
      </c>
      <c r="E208" s="6" t="n">
        <f aca="false">IF(B208=1,+D208,+D208+E207)</f>
        <v>241359.800000001</v>
      </c>
    </row>
    <row r="209" customFormat="false" ht="12.55" hidden="false" customHeight="false" outlineLevel="0" collapsed="false">
      <c r="A209" s="49" t="n">
        <v>576</v>
      </c>
      <c r="B209" s="50" t="n">
        <v>1</v>
      </c>
      <c r="C209" s="51" t="n">
        <v>576</v>
      </c>
      <c r="D209" s="6" t="n">
        <f aca="false">IF(ISERROR(VLOOKUP(ABS(C209),BALCOM_234DIG!$A$2:$F$231,6,FALSE()))=TRUE(),0,VLOOKUP(ABS(C209),BALCOM_234DIG!$A$2:$F$231,6,FALSE()))</f>
        <v>0</v>
      </c>
      <c r="E209" s="6" t="n">
        <f aca="false">IF(B209=1,+D209,+D209+E208)</f>
        <v>0</v>
      </c>
    </row>
    <row r="219" customFormat="false" ht="12.55" hidden="false" customHeight="false" outlineLevel="0" collapsed="false">
      <c r="A219" s="49" t="s">
        <v>257</v>
      </c>
      <c r="B219" s="50" t="n">
        <v>1</v>
      </c>
      <c r="C219" s="51" t="n">
        <v>100</v>
      </c>
      <c r="D219" s="6" t="n">
        <f aca="false">IF(ISERROR(VLOOKUP(ABS(C219),BALCOM_234DIG!$A$2:$F$231,6,FALSE()))=TRUE(),0,VLOOKUP(ABS(C219),BALCOM_234DIG!$A$2:$F$231,6,FALSE()))</f>
        <v>-394965.18</v>
      </c>
      <c r="E219" s="6" t="n">
        <f aca="false">IF(B219=1,+D219,+D219+E218)</f>
        <v>-394965.18</v>
      </c>
    </row>
    <row r="220" customFormat="false" ht="12.55" hidden="false" customHeight="false" outlineLevel="0" collapsed="false">
      <c r="C220" s="51" t="n">
        <v>101</v>
      </c>
      <c r="D220" s="6" t="n">
        <f aca="false">IF(ISERROR(VLOOKUP(ABS(C220),BALCOM_234DIG!$A$2:$F$231,6,FALSE()))=TRUE(),0,VLOOKUP(ABS(C220),BALCOM_234DIG!$A$2:$F$231,6,FALSE()))</f>
        <v>0</v>
      </c>
      <c r="E220" s="6" t="n">
        <f aca="false">IF(B220=1,+D220,+D220+E219)</f>
        <v>-394965.18</v>
      </c>
    </row>
    <row r="221" customFormat="false" ht="12.55" hidden="false" customHeight="false" outlineLevel="0" collapsed="false">
      <c r="C221" s="51" t="n">
        <v>102</v>
      </c>
      <c r="D221" s="6" t="n">
        <f aca="false">IF(ISERROR(VLOOKUP(ABS(C221),BALCOM_234DIG!$A$2:$F$231,6,FALSE()))=TRUE(),0,VLOOKUP(ABS(C221),BALCOM_234DIG!$A$2:$F$231,6,FALSE()))</f>
        <v>0</v>
      </c>
      <c r="E221" s="6" t="n">
        <f aca="false">IF(B221=1,+D221,+D221+E220)</f>
        <v>-394965.18</v>
      </c>
    </row>
    <row r="222" customFormat="false" ht="12.55" hidden="false" customHeight="false" outlineLevel="0" collapsed="false">
      <c r="A222" s="49" t="s">
        <v>259</v>
      </c>
      <c r="B222" s="50" t="n">
        <v>1</v>
      </c>
      <c r="C222" s="51" t="n">
        <v>-1030</v>
      </c>
      <c r="D222" s="6" t="n">
        <f aca="false">IF(ISERROR(VLOOKUP(ABS(C222),BALCOM_234DIG!$A$2:$F$231,6,FALSE()))=TRUE(),0,VLOOKUP(ABS(C222),BALCOM_234DIG!$A$2:$F$231,6,FALSE()))</f>
        <v>0</v>
      </c>
      <c r="E222" s="6" t="n">
        <f aca="false">IF(B222=1,+D222,+D222+E221)</f>
        <v>0</v>
      </c>
    </row>
    <row r="223" customFormat="false" ht="12.55" hidden="false" customHeight="false" outlineLevel="0" collapsed="false">
      <c r="C223" s="51" t="n">
        <v>-1040</v>
      </c>
      <c r="D223" s="6" t="n">
        <f aca="false">IF(ISERROR(VLOOKUP(ABS(C223),BALCOM_234DIG!$A$2:$F$231,6,FALSE()))=TRUE(),0,VLOOKUP(ABS(C223),BALCOM_234DIG!$A$2:$F$231,6,FALSE()))</f>
        <v>0</v>
      </c>
      <c r="E223" s="6" t="n">
        <f aca="false">IF(B223=1,+D223,+D223+E222)</f>
        <v>0</v>
      </c>
    </row>
    <row r="224" customFormat="false" ht="12.55" hidden="false" customHeight="false" outlineLevel="0" collapsed="false">
      <c r="A224" s="49" t="n">
        <v>110</v>
      </c>
      <c r="B224" s="50" t="n">
        <v>1</v>
      </c>
      <c r="C224" s="51" t="n">
        <v>110</v>
      </c>
      <c r="D224" s="6" t="n">
        <f aca="false">IF(ISERROR(VLOOKUP(ABS(C224),BALCOM_234DIG!$A$2:$F$231,6,FALSE()))=TRUE(),0,VLOOKUP(ABS(C224),BALCOM_234DIG!$A$2:$F$231,6,FALSE()))</f>
        <v>-98115.23</v>
      </c>
      <c r="E224" s="6" t="n">
        <f aca="false">IF(B224=1,+D224,+D224+E223)</f>
        <v>-98115.23</v>
      </c>
    </row>
    <row r="226" customFormat="false" ht="12.55" hidden="false" customHeight="false" outlineLevel="0" collapsed="false">
      <c r="A226" s="49" t="n">
        <v>112.1141</v>
      </c>
      <c r="B226" s="50" t="n">
        <v>1</v>
      </c>
      <c r="C226" s="51" t="n">
        <v>112</v>
      </c>
      <c r="D226" s="6" t="n">
        <f aca="false">IF(ISERROR(VLOOKUP(ABS(C226),BALCOM_234DIG!$A$2:$F$231,6,FALSE()))=TRUE(),0,VLOOKUP(ABS(C226),BALCOM_234DIG!$A$2:$F$231,6,FALSE()))</f>
        <v>-80046.39</v>
      </c>
      <c r="E226" s="6" t="n">
        <f aca="false">IF(B226=1,+D226,+D226+E225)</f>
        <v>-80046.39</v>
      </c>
    </row>
    <row r="227" customFormat="false" ht="12.55" hidden="false" customHeight="false" outlineLevel="0" collapsed="false">
      <c r="C227" s="51" t="n">
        <v>1141</v>
      </c>
      <c r="D227" s="6" t="n">
        <f aca="false">IF(ISERROR(VLOOKUP(ABS(C227),BALCOM_234DIG!$A$2:$F$231,6,FALSE()))=TRUE(),0,VLOOKUP(ABS(C227),BALCOM_234DIG!$A$2:$F$231,6,FALSE()))</f>
        <v>0</v>
      </c>
      <c r="E227" s="6" t="n">
        <f aca="false">IF(B227=1,+D227,+D227+E226)</f>
        <v>-80046.39</v>
      </c>
    </row>
    <row r="228" customFormat="false" ht="12.55" hidden="false" customHeight="false" outlineLevel="0" collapsed="false">
      <c r="A228" s="49" t="s">
        <v>264</v>
      </c>
      <c r="B228" s="50" t="n">
        <v>1</v>
      </c>
      <c r="C228" s="51" t="n">
        <v>113</v>
      </c>
      <c r="D228" s="6" t="n">
        <f aca="false">IF(ISERROR(VLOOKUP(ABS(C228),BALCOM_234DIG!$A$2:$F$231,6,FALSE()))=TRUE(),0,VLOOKUP(ABS(C228),BALCOM_234DIG!$A$2:$F$231,6,FALSE()))</f>
        <v>-1251935.95</v>
      </c>
      <c r="E228" s="6" t="n">
        <f aca="false">IF(B228=1,+D228,+D228+E227)</f>
        <v>-1251935.95</v>
      </c>
    </row>
    <row r="229" customFormat="false" ht="12.55" hidden="false" customHeight="false" outlineLevel="0" collapsed="false">
      <c r="C229" s="51" t="n">
        <v>1140</v>
      </c>
      <c r="D229" s="6" t="n">
        <f aca="false">IF(ISERROR(VLOOKUP(ABS(C229),BALCOM_234DIG!$A$2:$F$231,6,FALSE()))=TRUE(),0,VLOOKUP(ABS(C229),BALCOM_234DIG!$A$2:$F$231,6,FALSE()))</f>
        <v>0</v>
      </c>
      <c r="E229" s="6" t="n">
        <f aca="false">IF(B229=1,+D229,+D229+E228)</f>
        <v>-1251935.95</v>
      </c>
    </row>
    <row r="230" customFormat="false" ht="12.55" hidden="false" customHeight="false" outlineLevel="0" collapsed="false">
      <c r="C230" s="51" t="n">
        <v>1142</v>
      </c>
      <c r="D230" s="6" t="n">
        <f aca="false">IF(ISERROR(VLOOKUP(ABS(C230),BALCOM_234DIG!$A$2:$F$231,6,FALSE()))=TRUE(),0,VLOOKUP(ABS(C230),BALCOM_234DIG!$A$2:$F$231,6,FALSE()))</f>
        <v>0</v>
      </c>
      <c r="E230" s="6" t="n">
        <f aca="false">IF(B230=1,+D230,+D230+E229)</f>
        <v>-1251935.95</v>
      </c>
    </row>
    <row r="231" customFormat="false" ht="12.55" hidden="false" customHeight="false" outlineLevel="0" collapsed="false">
      <c r="C231" s="51" t="n">
        <v>1143</v>
      </c>
      <c r="D231" s="6" t="n">
        <f aca="false">IF(ISERROR(VLOOKUP(ABS(C231),BALCOM_234DIG!$A$2:$F$231,6,FALSE()))=TRUE(),0,VLOOKUP(ABS(C231),BALCOM_234DIG!$A$2:$F$231,6,FALSE()))</f>
        <v>0</v>
      </c>
      <c r="E231" s="6" t="n">
        <f aca="false">IF(B231=1,+D231,+D231+E230)</f>
        <v>-1251935.95</v>
      </c>
    </row>
    <row r="232" customFormat="false" ht="12.55" hidden="false" customHeight="false" outlineLevel="0" collapsed="false">
      <c r="C232" s="51" t="n">
        <v>115</v>
      </c>
      <c r="D232" s="6" t="n">
        <f aca="false">IF(ISERROR(VLOOKUP(ABS(C232),BALCOM_234DIG!$A$2:$F$231,6,FALSE()))=TRUE(),0,VLOOKUP(ABS(C232),BALCOM_234DIG!$A$2:$F$231,6,FALSE()))</f>
        <v>0</v>
      </c>
      <c r="E232" s="6" t="n">
        <f aca="false">IF(B232=1,+D232,+D232+E231)</f>
        <v>-1251935.95</v>
      </c>
    </row>
    <row r="233" customFormat="false" ht="12.55" hidden="false" customHeight="false" outlineLevel="0" collapsed="false">
      <c r="C233" s="51" t="n">
        <v>119</v>
      </c>
      <c r="D233" s="6" t="n">
        <f aca="false">IF(ISERROR(VLOOKUP(ABS(C233),BALCOM_234DIG!$A$2:$F$231,6,FALSE()))=TRUE(),0,VLOOKUP(ABS(C233),BALCOM_234DIG!$A$2:$F$231,6,FALSE()))</f>
        <v>-7.95</v>
      </c>
      <c r="E233" s="6" t="n">
        <f aca="false">IF(B233=1,+D233,+D233+E232)</f>
        <v>-1251943.9</v>
      </c>
    </row>
    <row r="234" customFormat="false" ht="12.55" hidden="false" customHeight="false" outlineLevel="0" collapsed="false">
      <c r="A234" s="49" t="s">
        <v>267</v>
      </c>
      <c r="B234" s="50" t="n">
        <v>1</v>
      </c>
      <c r="C234" s="51" t="n">
        <v>-108</v>
      </c>
      <c r="D234" s="6" t="n">
        <f aca="false">IF(ISERROR(VLOOKUP(ABS(C234),BALCOM_234DIG!$A$2:$F$231,6,FALSE()))=TRUE(),0,VLOOKUP(ABS(C234),BALCOM_234DIG!$A$2:$F$231,6,FALSE()))</f>
        <v>0</v>
      </c>
      <c r="E234" s="6" t="n">
        <f aca="false">IF(B234=1,+D234,+D234+E233)</f>
        <v>0</v>
      </c>
    </row>
    <row r="235" customFormat="false" ht="12.55" hidden="false" customHeight="false" outlineLevel="0" collapsed="false">
      <c r="C235" s="51" t="n">
        <v>-109</v>
      </c>
      <c r="D235" s="6" t="n">
        <f aca="false">IF(ISERROR(VLOOKUP(ABS(C235),BALCOM_234DIG!$A$2:$F$231,6,FALSE()))=TRUE(),0,VLOOKUP(ABS(C235),BALCOM_234DIG!$A$2:$F$231,6,FALSE()))</f>
        <v>0</v>
      </c>
      <c r="E235" s="6" t="n">
        <f aca="false">IF(B235=1,+D235,+D235+E234)</f>
        <v>0</v>
      </c>
    </row>
    <row r="237" customFormat="false" ht="12.55" hidden="false" customHeight="false" outlineLevel="0" collapsed="false">
      <c r="A237" s="49" t="n">
        <v>120</v>
      </c>
      <c r="B237" s="50" t="n">
        <v>1</v>
      </c>
      <c r="C237" s="51" t="n">
        <v>120</v>
      </c>
      <c r="D237" s="6" t="n">
        <f aca="false">IF(ISERROR(VLOOKUP(ABS(C237),BALCOM_234DIG!$A$2:$F$231,6,FALSE()))=TRUE(),0,VLOOKUP(ABS(C237),BALCOM_234DIG!$A$2:$F$231,6,FALSE()))</f>
        <v>0</v>
      </c>
      <c r="E237" s="6" t="n">
        <f aca="false">IF(B237=1,+D237,+D237+E236)</f>
        <v>0</v>
      </c>
    </row>
    <row r="238" customFormat="false" ht="12.55" hidden="false" customHeight="false" outlineLevel="0" collapsed="false">
      <c r="A238" s="49" t="s">
        <v>271</v>
      </c>
      <c r="B238" s="50" t="n">
        <v>1</v>
      </c>
      <c r="C238" s="51" t="n">
        <v>-121</v>
      </c>
      <c r="D238" s="6" t="n">
        <f aca="false">IF(ISERROR(VLOOKUP(ABS(C238),BALCOM_234DIG!$A$2:$F$231,6,FALSE()))=TRUE(),0,VLOOKUP(ABS(C238),BALCOM_234DIG!$A$2:$F$231,6,FALSE()))</f>
        <v>0</v>
      </c>
      <c r="E238" s="6" t="n">
        <f aca="false">IF(B238=1,+D238,+D238+E237)</f>
        <v>0</v>
      </c>
    </row>
    <row r="239" customFormat="false" ht="12.55" hidden="false" customHeight="false" outlineLevel="0" collapsed="false">
      <c r="A239" s="49" t="n">
        <v>118</v>
      </c>
      <c r="B239" s="50" t="n">
        <v>1</v>
      </c>
      <c r="C239" s="51" t="n">
        <v>118</v>
      </c>
      <c r="D239" s="6" t="n">
        <f aca="false">IF(ISERROR(VLOOKUP(ABS(C239),BALCOM_234DIG!$A$2:$F$231,6,FALSE()))=TRUE(),0,VLOOKUP(ABS(C239),BALCOM_234DIG!$A$2:$F$231,6,FALSE()))</f>
        <v>0</v>
      </c>
      <c r="E239" s="6" t="n">
        <f aca="false">IF(B239=1,+D239,+D239+E238)</f>
        <v>0</v>
      </c>
    </row>
    <row r="240" customFormat="false" ht="12.55" hidden="false" customHeight="false" outlineLevel="0" collapsed="false">
      <c r="A240" s="49" t="n">
        <v>129</v>
      </c>
      <c r="B240" s="50" t="n">
        <v>1</v>
      </c>
      <c r="C240" s="51" t="n">
        <v>129</v>
      </c>
      <c r="D240" s="6" t="n">
        <f aca="false">IF(ISERROR(VLOOKUP(ABS(C240),BALCOM_234DIG!$A$2:$F$231,6,FALSE()))=TRUE(),0,VLOOKUP(ABS(C240),BALCOM_234DIG!$A$2:$F$231,6,FALSE()))</f>
        <v>0</v>
      </c>
      <c r="E240" s="6" t="n">
        <f aca="false">IF(B240=1,+D240,+D240+E239)</f>
        <v>0</v>
      </c>
    </row>
    <row r="241" customFormat="false" ht="12.55" hidden="false" customHeight="false" outlineLevel="0" collapsed="false">
      <c r="A241" s="49" t="s">
        <v>275</v>
      </c>
      <c r="B241" s="50" t="n">
        <v>1</v>
      </c>
      <c r="C241" s="51" t="n">
        <v>-557</v>
      </c>
      <c r="D241" s="6" t="n">
        <f aca="false">IF(ISERROR(VLOOKUP(ABS(C241),BALCOM_234DIG!$A$2:$F$231,6,FALSE()))=TRUE(),0,VLOOKUP(ABS(C241),BALCOM_234DIG!$A$2:$F$231,6,FALSE()))</f>
        <v>0</v>
      </c>
      <c r="E241" s="6" t="n">
        <f aca="false">IF(B241=1,+D241,+D241+E240)</f>
        <v>0</v>
      </c>
    </row>
    <row r="242" customFormat="false" ht="12.55" hidden="false" customHeight="false" outlineLevel="0" collapsed="false">
      <c r="A242" s="49" t="n">
        <v>111</v>
      </c>
      <c r="B242" s="50" t="n">
        <v>1</v>
      </c>
      <c r="C242" s="51" t="n">
        <v>111</v>
      </c>
      <c r="D242" s="6" t="n">
        <f aca="false">IF(ISERROR(VLOOKUP(ABS(C242),BALCOM_234DIG!$A$2:$F$231,6,FALSE()))=TRUE(),0,VLOOKUP(ABS(C242),BALCOM_234DIG!$A$2:$F$231,6,FALSE()))</f>
        <v>0</v>
      </c>
      <c r="E242" s="6" t="n">
        <f aca="false">IF(B242=1,+D242,+D242+E241)</f>
        <v>0</v>
      </c>
    </row>
    <row r="245" customFormat="false" ht="12.55" hidden="false" customHeight="false" outlineLevel="0" collapsed="false">
      <c r="A245" s="49" t="n">
        <v>133</v>
      </c>
      <c r="B245" s="50" t="n">
        <v>1</v>
      </c>
      <c r="C245" s="51" t="n">
        <v>133</v>
      </c>
      <c r="D245" s="6" t="n">
        <f aca="false">IF(ISERROR(VLOOKUP(ABS(C245),BALCOM_234DIG!$A$2:$F$231,6,FALSE()))=TRUE(),0,VLOOKUP(ABS(C245),BALCOM_234DIG!$A$2:$F$231,6,FALSE()))</f>
        <v>0</v>
      </c>
      <c r="E245" s="6" t="n">
        <f aca="false">IF(B245=1,+D245,+D245+E244)</f>
        <v>0</v>
      </c>
    </row>
    <row r="246" customFormat="false" ht="12.55" hidden="false" customHeight="false" outlineLevel="0" collapsed="false">
      <c r="A246" s="49" t="n">
        <v>1340</v>
      </c>
      <c r="B246" s="50" t="n">
        <v>1</v>
      </c>
      <c r="C246" s="51" t="n">
        <v>1340</v>
      </c>
      <c r="D246" s="6" t="n">
        <f aca="false">IF(ISERROR(VLOOKUP(ABS(C246),BALCOM_234DIG!$A$2:$F$231,6,FALSE()))=TRUE(),0,VLOOKUP(ABS(C246),BALCOM_234DIG!$A$2:$F$231,6,FALSE()))</f>
        <v>140798.11</v>
      </c>
      <c r="E246" s="6" t="n">
        <f aca="false">IF(B246=1,+D246,+D246+E245)</f>
        <v>140798.11</v>
      </c>
    </row>
    <row r="247" customFormat="false" ht="12.55" hidden="false" customHeight="false" outlineLevel="0" collapsed="false">
      <c r="A247" s="49" t="n">
        <v>137</v>
      </c>
      <c r="B247" s="50" t="n">
        <v>1</v>
      </c>
      <c r="C247" s="51" t="n">
        <v>137</v>
      </c>
      <c r="D247" s="6" t="n">
        <f aca="false">IF(ISERROR(VLOOKUP(ABS(C247),BALCOM_234DIG!$A$2:$F$231,6,FALSE()))=TRUE(),0,VLOOKUP(ABS(C247),BALCOM_234DIG!$A$2:$F$231,6,FALSE()))</f>
        <v>0</v>
      </c>
      <c r="E247" s="6" t="n">
        <f aca="false">IF(B247=1,+D247,+D247+E246)</f>
        <v>0</v>
      </c>
    </row>
    <row r="249" customFormat="false" ht="12.55" hidden="false" customHeight="false" outlineLevel="0" collapsed="false">
      <c r="A249" s="49" t="s">
        <v>284</v>
      </c>
      <c r="B249" s="50" t="n">
        <v>1</v>
      </c>
      <c r="C249" s="51" t="n">
        <v>130</v>
      </c>
      <c r="D249" s="6" t="n">
        <f aca="false">IF(ISERROR(VLOOKUP(ABS(C249),BALCOM_234DIG!$A$2:$F$231,6,FALSE()))=TRUE(),0,VLOOKUP(ABS(C249),BALCOM_234DIG!$A$2:$F$231,6,FALSE()))</f>
        <v>0</v>
      </c>
      <c r="E249" s="6" t="n">
        <f aca="false">IF(B249=1,+D249,+D249+E248)</f>
        <v>0</v>
      </c>
    </row>
    <row r="250" customFormat="false" ht="12.55" hidden="false" customHeight="false" outlineLevel="0" collapsed="false">
      <c r="C250" s="51" t="n">
        <v>131</v>
      </c>
      <c r="D250" s="6" t="n">
        <f aca="false">IF(ISERROR(VLOOKUP(ABS(C250),BALCOM_234DIG!$A$2:$F$231,6,FALSE()))=TRUE(),0,VLOOKUP(ABS(C250),BALCOM_234DIG!$A$2:$F$231,6,FALSE()))</f>
        <v>0</v>
      </c>
      <c r="E250" s="6" t="n">
        <f aca="false">IF(B250=1,+D250,+D250+E249)</f>
        <v>0</v>
      </c>
    </row>
    <row r="251" customFormat="false" ht="12.55" hidden="false" customHeight="false" outlineLevel="0" collapsed="false">
      <c r="C251" s="51" t="n">
        <v>132</v>
      </c>
      <c r="D251" s="6" t="n">
        <f aca="false">IF(ISERROR(VLOOKUP(ABS(C251),BALCOM_234DIG!$A$2:$F$231,6,FALSE()))=TRUE(),0,VLOOKUP(ABS(C251),BALCOM_234DIG!$A$2:$F$231,6,FALSE()))</f>
        <v>-2719.8</v>
      </c>
      <c r="E251" s="6" t="n">
        <f aca="false">IF(B251=1,+D251,+D251+E250)</f>
        <v>-2719.8</v>
      </c>
    </row>
    <row r="255" customFormat="false" ht="12.55" hidden="false" customHeight="false" outlineLevel="0" collapsed="false">
      <c r="A255" s="49" t="n">
        <v>140</v>
      </c>
      <c r="B255" s="50" t="n">
        <v>1</v>
      </c>
      <c r="C255" s="51" t="n">
        <v>140</v>
      </c>
      <c r="D255" s="6" t="n">
        <f aca="false">IF(ISERROR(VLOOKUP(ABS(C255),BALCOM_234DIG!$A$2:$F$231,6,FALSE()))=TRUE(),0,VLOOKUP(ABS(C255),BALCOM_234DIG!$A$2:$F$231,6,FALSE()))</f>
        <v>-165805.25</v>
      </c>
      <c r="E255" s="6" t="n">
        <f aca="false">IF(B255=1,+D255,+D255+E254)</f>
        <v>-165805.25</v>
      </c>
    </row>
    <row r="256" customFormat="false" ht="12.55" hidden="false" customHeight="false" outlineLevel="0" collapsed="false">
      <c r="A256" s="49" t="n">
        <v>145</v>
      </c>
      <c r="B256" s="50" t="n">
        <v>1</v>
      </c>
      <c r="C256" s="51" t="n">
        <v>145</v>
      </c>
      <c r="D256" s="6" t="n">
        <f aca="false">IF(ISERROR(VLOOKUP(ABS(C256),BALCOM_234DIG!$A$2:$F$231,6,FALSE()))=TRUE(),0,VLOOKUP(ABS(C256),BALCOM_234DIG!$A$2:$F$231,6,FALSE()))</f>
        <v>0</v>
      </c>
      <c r="E256" s="6" t="n">
        <f aca="false">IF(B256=1,+D256,+D256+E255)</f>
        <v>0</v>
      </c>
    </row>
    <row r="257" customFormat="false" ht="12.55" hidden="false" customHeight="false" outlineLevel="0" collapsed="false">
      <c r="A257" s="49" t="n">
        <v>146</v>
      </c>
      <c r="B257" s="50" t="n">
        <v>1</v>
      </c>
      <c r="C257" s="51" t="n">
        <v>146</v>
      </c>
      <c r="D257" s="6" t="n">
        <f aca="false">IF(ISERROR(VLOOKUP(ABS(C257),BALCOM_234DIG!$A$2:$F$231,6,FALSE()))=TRUE(),0,VLOOKUP(ABS(C257),BALCOM_234DIG!$A$2:$F$231,6,FALSE()))</f>
        <v>0</v>
      </c>
      <c r="E257" s="6" t="n">
        <f aca="false">IF(B257=1,+D257,+D257+E256)</f>
        <v>0</v>
      </c>
    </row>
    <row r="258" customFormat="false" ht="12.55" hidden="false" customHeight="false" outlineLevel="0" collapsed="false">
      <c r="A258" s="49" t="s">
        <v>291</v>
      </c>
      <c r="B258" s="50" t="n">
        <v>1</v>
      </c>
      <c r="C258" s="51" t="n">
        <v>141</v>
      </c>
      <c r="D258" s="6" t="n">
        <f aca="false">IF(ISERROR(VLOOKUP(ABS(C258),BALCOM_234DIG!$A$2:$F$231,6,FALSE()))=TRUE(),0,VLOOKUP(ABS(C258),BALCOM_234DIG!$A$2:$F$231,6,FALSE()))</f>
        <v>0</v>
      </c>
      <c r="E258" s="6" t="n">
        <f aca="false">IF(B258=1,+D258,+D258+E257)</f>
        <v>0</v>
      </c>
    </row>
    <row r="259" customFormat="false" ht="12.55" hidden="false" customHeight="false" outlineLevel="0" collapsed="false">
      <c r="C259" s="51" t="n">
        <v>142</v>
      </c>
      <c r="D259" s="6" t="n">
        <f aca="false">IF(ISERROR(VLOOKUP(ABS(C259),BALCOM_234DIG!$A$2:$F$231,6,FALSE()))=TRUE(),0,VLOOKUP(ABS(C259),BALCOM_234DIG!$A$2:$F$231,6,FALSE()))</f>
        <v>0</v>
      </c>
      <c r="E259" s="6" t="n">
        <f aca="false">IF(B259=1,+D259,+D259+E258)</f>
        <v>0</v>
      </c>
    </row>
    <row r="260" customFormat="false" ht="12.55" hidden="false" customHeight="false" outlineLevel="0" collapsed="false">
      <c r="C260" s="51" t="n">
        <v>143</v>
      </c>
      <c r="D260" s="6" t="n">
        <f aca="false">IF(ISERROR(VLOOKUP(ABS(C260),BALCOM_234DIG!$A$2:$F$231,6,FALSE()))=TRUE(),0,VLOOKUP(ABS(C260),BALCOM_234DIG!$A$2:$F$231,6,FALSE()))</f>
        <v>0</v>
      </c>
      <c r="E260" s="6" t="n">
        <f aca="false">IF(B260=1,+D260,+D260+E259)</f>
        <v>0</v>
      </c>
    </row>
    <row r="261" customFormat="false" ht="12.55" hidden="false" customHeight="false" outlineLevel="0" collapsed="false">
      <c r="C261" s="51" t="n">
        <v>147</v>
      </c>
      <c r="D261" s="6" t="n">
        <f aca="false">IF(ISERROR(VLOOKUP(ABS(C261),BALCOM_234DIG!$A$2:$F$231,6,FALSE()))=TRUE(),0,VLOOKUP(ABS(C261),BALCOM_234DIG!$A$2:$F$231,6,FALSE()))</f>
        <v>0</v>
      </c>
      <c r="E261" s="6" t="n">
        <f aca="false">IF(B261=1,+D261,+D261+E260)</f>
        <v>0</v>
      </c>
    </row>
    <row r="263" customFormat="false" ht="12.55" hidden="false" customHeight="false" outlineLevel="0" collapsed="false">
      <c r="A263" s="49" t="s">
        <v>294</v>
      </c>
      <c r="B263" s="50" t="n">
        <v>1</v>
      </c>
      <c r="C263" s="51" t="n">
        <v>177</v>
      </c>
      <c r="D263" s="6" t="n">
        <f aca="false">IF(ISERROR(VLOOKUP(ABS(C263),BALCOM_234DIG!$A$2:$F$231,6,FALSE()))=TRUE(),0,VLOOKUP(ABS(C263),BALCOM_234DIG!$A$2:$F$231,6,FALSE()))</f>
        <v>0</v>
      </c>
      <c r="E263" s="6" t="n">
        <f aca="false">IF(B263=1,+D263,+D263+E262)</f>
        <v>0</v>
      </c>
    </row>
    <row r="264" customFormat="false" ht="12.55" hidden="false" customHeight="false" outlineLevel="0" collapsed="false">
      <c r="C264" s="51" t="n">
        <v>178</v>
      </c>
      <c r="D264" s="6" t="n">
        <f aca="false">IF(ISERROR(VLOOKUP(ABS(C264),BALCOM_234DIG!$A$2:$F$231,6,FALSE()))=TRUE(),0,VLOOKUP(ABS(C264),BALCOM_234DIG!$A$2:$F$231,6,FALSE()))</f>
        <v>0</v>
      </c>
      <c r="E264" s="6" t="n">
        <f aca="false">IF(B264=1,+D264,+D264+E263)</f>
        <v>0</v>
      </c>
    </row>
    <row r="265" customFormat="false" ht="12.55" hidden="false" customHeight="false" outlineLevel="0" collapsed="false">
      <c r="C265" s="51" t="n">
        <v>179</v>
      </c>
      <c r="D265" s="6" t="n">
        <f aca="false">IF(ISERROR(VLOOKUP(ABS(C265),BALCOM_234DIG!$A$2:$F$231,6,FALSE()))=TRUE(),0,VLOOKUP(ABS(C265),BALCOM_234DIG!$A$2:$F$231,6,FALSE()))</f>
        <v>0</v>
      </c>
      <c r="E265" s="6" t="n">
        <f aca="false">IF(B265=1,+D265,+D265+E264)</f>
        <v>0</v>
      </c>
    </row>
    <row r="266" customFormat="false" ht="12.55" hidden="false" customHeight="false" outlineLevel="0" collapsed="false">
      <c r="A266" s="49" t="s">
        <v>296</v>
      </c>
      <c r="B266" s="50" t="n">
        <v>1</v>
      </c>
      <c r="C266" s="51" t="n">
        <v>1605</v>
      </c>
      <c r="D266" s="6" t="n">
        <f aca="false">IF(ISERROR(VLOOKUP(ABS(C266),BALCOM_234DIG!$A$2:$F$231,6,FALSE()))=TRUE(),0,VLOOKUP(ABS(C266),BALCOM_234DIG!$A$2:$F$231,6,FALSE()))</f>
        <v>0</v>
      </c>
      <c r="E266" s="6" t="n">
        <f aca="false">IF(B266=1,+D266,+D266+E265)</f>
        <v>0</v>
      </c>
    </row>
    <row r="267" customFormat="false" ht="12.55" hidden="false" customHeight="false" outlineLevel="0" collapsed="false">
      <c r="C267" s="51" t="n">
        <v>170</v>
      </c>
      <c r="D267" s="6" t="n">
        <f aca="false">IF(ISERROR(VLOOKUP(ABS(C267),BALCOM_234DIG!$A$2:$F$231,6,FALSE()))=TRUE(),0,VLOOKUP(ABS(C267),BALCOM_234DIG!$A$2:$F$231,6,FALSE()))</f>
        <v>-2341043.59</v>
      </c>
      <c r="E267" s="6" t="n">
        <f aca="false">IF(B267=1,+D267,+D267+E266)</f>
        <v>-2341043.59</v>
      </c>
    </row>
    <row r="268" customFormat="false" ht="12.55" hidden="false" customHeight="false" outlineLevel="0" collapsed="false">
      <c r="A268" s="49" t="n">
        <v>1625.174</v>
      </c>
      <c r="B268" s="50" t="n">
        <v>1</v>
      </c>
      <c r="C268" s="51" t="n">
        <v>1625</v>
      </c>
      <c r="D268" s="6" t="n">
        <f aca="false">IF(ISERROR(VLOOKUP(ABS(C268),BALCOM_234DIG!$A$2:$F$231,6,FALSE()))=TRUE(),0,VLOOKUP(ABS(C268),BALCOM_234DIG!$A$2:$F$231,6,FALSE()))</f>
        <v>0</v>
      </c>
      <c r="E268" s="6" t="n">
        <f aca="false">IF(B268=1,+D268,+D268+E267)</f>
        <v>0</v>
      </c>
    </row>
    <row r="269" customFormat="false" ht="12.55" hidden="false" customHeight="false" outlineLevel="0" collapsed="false">
      <c r="C269" s="51" t="n">
        <v>174</v>
      </c>
      <c r="D269" s="6" t="n">
        <f aca="false">IF(ISERROR(VLOOKUP(ABS(C269),BALCOM_234DIG!$A$2:$F$231,6,FALSE()))=TRUE(),0,VLOOKUP(ABS(C269),BALCOM_234DIG!$A$2:$F$231,6,FALSE()))</f>
        <v>-69616.83</v>
      </c>
      <c r="E269" s="6" t="n">
        <f aca="false">IF(B269=1,+D269,+D269+E268)</f>
        <v>-69616.83</v>
      </c>
    </row>
    <row r="270" customFormat="false" ht="12.55" hidden="false" customHeight="false" outlineLevel="0" collapsed="false">
      <c r="A270" s="49" t="n">
        <v>176</v>
      </c>
      <c r="B270" s="50" t="n">
        <v>1</v>
      </c>
      <c r="C270" s="51" t="n">
        <v>176</v>
      </c>
      <c r="D270" s="6" t="n">
        <f aca="false">IF(ISERROR(VLOOKUP(ABS(C270),BALCOM_234DIG!$A$2:$F$231,6,FALSE()))=TRUE(),0,VLOOKUP(ABS(C270),BALCOM_234DIG!$A$2:$F$231,6,FALSE()))</f>
        <v>-187730.81</v>
      </c>
      <c r="E270" s="6" t="n">
        <f aca="false">IF(B270=1,+D270,+D270+E269)</f>
        <v>-187730.81</v>
      </c>
    </row>
    <row r="271" customFormat="false" ht="12.55" hidden="false" customHeight="false" outlineLevel="0" collapsed="false">
      <c r="A271" s="49" t="s">
        <v>299</v>
      </c>
      <c r="B271" s="50" t="n">
        <v>1</v>
      </c>
      <c r="C271" s="51" t="n">
        <v>1615</v>
      </c>
      <c r="D271" s="6" t="n">
        <f aca="false">IF(ISERROR(VLOOKUP(ABS(C271),BALCOM_234DIG!$A$2:$F$231,6,FALSE()))=TRUE(),0,VLOOKUP(ABS(C271),BALCOM_234DIG!$A$2:$F$231,6,FALSE()))</f>
        <v>0</v>
      </c>
      <c r="E271" s="6" t="n">
        <f aca="false">IF(B271=1,+D271,+D271+E270)</f>
        <v>0</v>
      </c>
    </row>
    <row r="272" customFormat="false" ht="12.55" hidden="false" customHeight="false" outlineLevel="0" collapsed="false">
      <c r="C272" s="51" t="n">
        <v>1635</v>
      </c>
      <c r="D272" s="6" t="n">
        <f aca="false">IF(ISERROR(VLOOKUP(ABS(C272),BALCOM_234DIG!$A$2:$F$231,6,FALSE()))=TRUE(),0,VLOOKUP(ABS(C272),BALCOM_234DIG!$A$2:$F$231,6,FALSE()))</f>
        <v>0</v>
      </c>
      <c r="E272" s="6" t="n">
        <f aca="false">IF(B272=1,+D272,+D272+E271)</f>
        <v>0</v>
      </c>
    </row>
    <row r="273" customFormat="false" ht="12.55" hidden="false" customHeight="false" outlineLevel="0" collapsed="false">
      <c r="C273" s="51" t="n">
        <v>171</v>
      </c>
      <c r="D273" s="6" t="n">
        <f aca="false">IF(ISERROR(VLOOKUP(ABS(C273),BALCOM_234DIG!$A$2:$F$231,6,FALSE()))=TRUE(),0,VLOOKUP(ABS(C273),BALCOM_234DIG!$A$2:$F$231,6,FALSE()))</f>
        <v>-488316.32</v>
      </c>
      <c r="E273" s="6" t="n">
        <f aca="false">IF(B273=1,+D273,+D273+E272)</f>
        <v>-488316.32</v>
      </c>
    </row>
    <row r="274" customFormat="false" ht="12.55" hidden="false" customHeight="false" outlineLevel="0" collapsed="false">
      <c r="C274" s="51" t="n">
        <v>172</v>
      </c>
      <c r="D274" s="6" t="n">
        <f aca="false">IF(ISERROR(VLOOKUP(ABS(C274),BALCOM_234DIG!$A$2:$F$231,6,FALSE()))=TRUE(),0,VLOOKUP(ABS(C274),BALCOM_234DIG!$A$2:$F$231,6,FALSE()))</f>
        <v>0</v>
      </c>
      <c r="E274" s="6" t="n">
        <f aca="false">IF(B274=1,+D274,+D274+E273)</f>
        <v>-488316.32</v>
      </c>
    </row>
    <row r="275" customFormat="false" ht="12.55" hidden="false" customHeight="false" outlineLevel="0" collapsed="false">
      <c r="C275" s="51" t="n">
        <v>173</v>
      </c>
      <c r="D275" s="6" t="n">
        <f aca="false">IF(ISERROR(VLOOKUP(ABS(C275),BALCOM_234DIG!$A$2:$F$231,6,FALSE()))=TRUE(),0,VLOOKUP(ABS(C275),BALCOM_234DIG!$A$2:$F$231,6,FALSE()))</f>
        <v>0</v>
      </c>
      <c r="E275" s="6" t="n">
        <f aca="false">IF(B275=1,+D275,+D275+E274)</f>
        <v>-488316.32</v>
      </c>
    </row>
    <row r="276" customFormat="false" ht="12.55" hidden="false" customHeight="false" outlineLevel="0" collapsed="false">
      <c r="C276" s="51" t="n">
        <v>175</v>
      </c>
      <c r="D276" s="6" t="n">
        <f aca="false">IF(ISERROR(VLOOKUP(ABS(C276),BALCOM_234DIG!$A$2:$F$231,6,FALSE()))=TRUE(),0,VLOOKUP(ABS(C276),BALCOM_234DIG!$A$2:$F$231,6,FALSE()))</f>
        <v>0</v>
      </c>
      <c r="E276" s="6" t="n">
        <f aca="false">IF(B276=1,+D276,+D276+E275)</f>
        <v>-488316.32</v>
      </c>
    </row>
    <row r="277" customFormat="false" ht="12.55" hidden="false" customHeight="false" outlineLevel="0" collapsed="false">
      <c r="C277" s="51" t="n">
        <v>180</v>
      </c>
      <c r="D277" s="6" t="n">
        <f aca="false">IF(ISERROR(VLOOKUP(ABS(C277),BALCOM_234DIG!$A$2:$F$231,6,FALSE()))=TRUE(),0,VLOOKUP(ABS(C277),BALCOM_234DIG!$A$2:$F$231,6,FALSE()))</f>
        <v>0</v>
      </c>
      <c r="E277" s="6" t="n">
        <f aca="false">IF(B277=1,+D277,+D277+E276)</f>
        <v>-488316.32</v>
      </c>
    </row>
    <row r="278" customFormat="false" ht="12.55" hidden="false" customHeight="false" outlineLevel="0" collapsed="false">
      <c r="C278" s="51" t="n">
        <v>185</v>
      </c>
      <c r="D278" s="6" t="n">
        <f aca="false">IF(ISERROR(VLOOKUP(ABS(C278),BALCOM_234DIG!$A$2:$F$231,6,FALSE()))=TRUE(),0,VLOOKUP(ABS(C278),BALCOM_234DIG!$A$2:$F$231,6,FALSE()))</f>
        <v>-44689.18</v>
      </c>
      <c r="E278" s="6" t="n">
        <f aca="false">IF(B278=1,+D278,+D278+E277)</f>
        <v>-533005.5</v>
      </c>
    </row>
    <row r="279" customFormat="false" ht="12.55" hidden="false" customHeight="false" outlineLevel="0" collapsed="false">
      <c r="C279" s="51" t="n">
        <v>189</v>
      </c>
      <c r="D279" s="6" t="n">
        <f aca="false">IF(ISERROR(VLOOKUP(ABS(C279),BALCOM_234DIG!$A$2:$F$231,6,FALSE()))=TRUE(),0,VLOOKUP(ABS(C279),BALCOM_234DIG!$A$2:$F$231,6,FALSE()))</f>
        <v>0</v>
      </c>
      <c r="E279" s="6" t="n">
        <f aca="false">IF(B279=1,+D279,+D279+E278)</f>
        <v>-533005.5</v>
      </c>
    </row>
    <row r="281" customFormat="false" ht="12.55" hidden="false" customHeight="false" outlineLevel="0" collapsed="false">
      <c r="A281" s="49" t="s">
        <v>301</v>
      </c>
      <c r="B281" s="50" t="n">
        <v>1</v>
      </c>
      <c r="C281" s="51" t="n">
        <v>1603</v>
      </c>
      <c r="D281" s="6" t="n">
        <f aca="false">IF(ISERROR(VLOOKUP(ABS(C281),BALCOM_234DIG!$A$2:$F$231,6,FALSE()))=TRUE(),0,VLOOKUP(ABS(C281),BALCOM_234DIG!$A$2:$F$231,6,FALSE()))</f>
        <v>0</v>
      </c>
      <c r="E281" s="6" t="n">
        <f aca="false">IF(B281=1,+D281,+D281+E280)</f>
        <v>0</v>
      </c>
    </row>
    <row r="282" customFormat="false" ht="12.55" hidden="false" customHeight="false" outlineLevel="0" collapsed="false">
      <c r="C282" s="51" t="n">
        <v>1604</v>
      </c>
      <c r="D282" s="6" t="n">
        <f aca="false">IF(ISERROR(VLOOKUP(ABS(C282),BALCOM_234DIG!$A$2:$F$231,6,FALSE()))=TRUE(),0,VLOOKUP(ABS(C282),BALCOM_234DIG!$A$2:$F$231,6,FALSE()))</f>
        <v>0</v>
      </c>
      <c r="E282" s="6" t="n">
        <f aca="false">IF(B282=1,+D282,+D282+E281)</f>
        <v>0</v>
      </c>
    </row>
    <row r="283" customFormat="false" ht="12.55" hidden="false" customHeight="false" outlineLevel="0" collapsed="false">
      <c r="C283" s="51" t="n">
        <v>1613</v>
      </c>
      <c r="D283" s="6" t="n">
        <f aca="false">IF(ISERROR(VLOOKUP(ABS(C283),BALCOM_234DIG!$A$2:$F$231,6,FALSE()))=TRUE(),0,VLOOKUP(ABS(C283),BALCOM_234DIG!$A$2:$F$231,6,FALSE()))</f>
        <v>0</v>
      </c>
      <c r="E283" s="6" t="n">
        <f aca="false">IF(B283=1,+D283,+D283+E282)</f>
        <v>0</v>
      </c>
    </row>
    <row r="284" customFormat="false" ht="12.55" hidden="false" customHeight="false" outlineLevel="0" collapsed="false">
      <c r="C284" s="51" t="n">
        <v>1614</v>
      </c>
      <c r="D284" s="6" t="n">
        <f aca="false">IF(ISERROR(VLOOKUP(ABS(C284),BALCOM_234DIG!$A$2:$F$231,6,FALSE()))=TRUE(),0,VLOOKUP(ABS(C284),BALCOM_234DIG!$A$2:$F$231,6,FALSE()))</f>
        <v>0</v>
      </c>
      <c r="E284" s="6" t="n">
        <f aca="false">IF(B284=1,+D284,+D284+E283)</f>
        <v>0</v>
      </c>
    </row>
    <row r="285" customFormat="false" ht="12.55" hidden="false" customHeight="false" outlineLevel="0" collapsed="false">
      <c r="C285" s="51" t="n">
        <v>1623</v>
      </c>
      <c r="D285" s="6" t="n">
        <f aca="false">IF(ISERROR(VLOOKUP(ABS(C285),BALCOM_234DIG!$A$2:$F$231,6,FALSE()))=TRUE(),0,VLOOKUP(ABS(C285),BALCOM_234DIG!$A$2:$F$231,6,FALSE()))</f>
        <v>0</v>
      </c>
      <c r="E285" s="6" t="n">
        <f aca="false">IF(B285=1,+D285,+D285+E284)</f>
        <v>0</v>
      </c>
    </row>
    <row r="286" customFormat="false" ht="12.55" hidden="false" customHeight="false" outlineLevel="0" collapsed="false">
      <c r="C286" s="51" t="n">
        <v>1624</v>
      </c>
      <c r="D286" s="6" t="n">
        <f aca="false">IF(ISERROR(VLOOKUP(ABS(C286),BALCOM_234DIG!$A$2:$F$231,6,FALSE()))=TRUE(),0,VLOOKUP(ABS(C286),BALCOM_234DIG!$A$2:$F$231,6,FALSE()))</f>
        <v>0</v>
      </c>
      <c r="E286" s="6" t="n">
        <f aca="false">IF(B286=1,+D286,+D286+E285)</f>
        <v>0</v>
      </c>
    </row>
    <row r="287" customFormat="false" ht="12.55" hidden="false" customHeight="false" outlineLevel="0" collapsed="false">
      <c r="C287" s="51" t="n">
        <v>1633</v>
      </c>
      <c r="D287" s="6" t="n">
        <f aca="false">IF(ISERROR(VLOOKUP(ABS(C287),BALCOM_234DIG!$A$2:$F$231,6,FALSE()))=TRUE(),0,VLOOKUP(ABS(C287),BALCOM_234DIG!$A$2:$F$231,6,FALSE()))</f>
        <v>0</v>
      </c>
      <c r="E287" s="6" t="n">
        <f aca="false">IF(B287=1,+D287,+D287+E286)</f>
        <v>0</v>
      </c>
    </row>
    <row r="288" customFormat="false" ht="12.55" hidden="false" customHeight="false" outlineLevel="0" collapsed="false">
      <c r="C288" s="51" t="n">
        <v>1634</v>
      </c>
      <c r="D288" s="6" t="n">
        <f aca="false">IF(ISERROR(VLOOKUP(ABS(C288),BALCOM_234DIG!$A$2:$F$231,6,FALSE()))=TRUE(),0,VLOOKUP(ABS(C288),BALCOM_234DIG!$A$2:$F$231,6,FALSE()))</f>
        <v>0</v>
      </c>
      <c r="E288" s="6" t="n">
        <f aca="false">IF(B288=1,+D288,+D288+E287)</f>
        <v>0</v>
      </c>
    </row>
    <row r="289" customFormat="false" ht="12.55" hidden="false" customHeight="false" outlineLevel="0" collapsed="false">
      <c r="A289" s="49" t="n">
        <v>479</v>
      </c>
      <c r="B289" s="50" t="n">
        <v>1</v>
      </c>
      <c r="C289" s="51" t="n">
        <v>479</v>
      </c>
      <c r="D289" s="6" t="n">
        <f aca="false">IF(ISERROR(VLOOKUP(ABS(C289),BALCOM_234DIG!$A$2:$F$231,6,FALSE()))=TRUE(),0,VLOOKUP(ABS(C289),BALCOM_234DIG!$A$2:$F$231,6,FALSE()))</f>
        <v>-123533.74</v>
      </c>
      <c r="E289" s="6" t="n">
        <f aca="false">IF(B289=1,+D289,+D289+E288)</f>
        <v>-123533.74</v>
      </c>
    </row>
    <row r="290" customFormat="false" ht="12.55" hidden="false" customHeight="false" outlineLevel="0" collapsed="false">
      <c r="A290" s="49" t="n">
        <v>181</v>
      </c>
      <c r="B290" s="50" t="n">
        <v>1</v>
      </c>
      <c r="C290" s="51" t="n">
        <v>181</v>
      </c>
      <c r="D290" s="6" t="n">
        <f aca="false">IF(ISERROR(VLOOKUP(ABS(C290),BALCOM_234DIG!$A$2:$F$231,6,FALSE()))=TRUE(),0,VLOOKUP(ABS(C290),BALCOM_234DIG!$A$2:$F$231,6,FALSE()))</f>
        <v>0</v>
      </c>
      <c r="E290" s="6" t="n">
        <f aca="false">IF(B290=1,+D290,+D290+E289)</f>
        <v>0</v>
      </c>
    </row>
    <row r="293" customFormat="false" ht="12.55" hidden="false" customHeight="false" outlineLevel="0" collapsed="false">
      <c r="A293" s="49" t="s">
        <v>306</v>
      </c>
      <c r="B293" s="50" t="n">
        <v>1</v>
      </c>
      <c r="C293" s="51" t="n">
        <v>585</v>
      </c>
      <c r="D293" s="6" t="n">
        <f aca="false">IF(ISERROR(VLOOKUP(ABS(C293),BALCOM_234DIG!$A$2:$F$231,6,FALSE()))=TRUE(),0,VLOOKUP(ABS(C293),BALCOM_234DIG!$A$2:$F$231,6,FALSE()))</f>
        <v>0</v>
      </c>
      <c r="E293" s="6" t="n">
        <f aca="false">IF(B293=1,+D293,+D293+E292)</f>
        <v>0</v>
      </c>
    </row>
    <row r="294" customFormat="false" ht="12.55" hidden="false" customHeight="false" outlineLevel="0" collapsed="false">
      <c r="C294" s="51" t="n">
        <v>586</v>
      </c>
      <c r="D294" s="6" t="n">
        <f aca="false">IF(ISERROR(VLOOKUP(ABS(C294),BALCOM_234DIG!$A$2:$F$231,6,FALSE()))=TRUE(),0,VLOOKUP(ABS(C294),BALCOM_234DIG!$A$2:$F$231,6,FALSE()))</f>
        <v>0</v>
      </c>
      <c r="E294" s="6" t="n">
        <f aca="false">IF(B294=1,+D294,+D294+E293)</f>
        <v>0</v>
      </c>
    </row>
    <row r="295" customFormat="false" ht="12.55" hidden="false" customHeight="false" outlineLevel="0" collapsed="false">
      <c r="C295" s="51" t="n">
        <v>587</v>
      </c>
      <c r="D295" s="6" t="n">
        <f aca="false">IF(ISERROR(VLOOKUP(ABS(C295),BALCOM_234DIG!$A$2:$F$231,6,FALSE()))=TRUE(),0,VLOOKUP(ABS(C295),BALCOM_234DIG!$A$2:$F$231,6,FALSE()))</f>
        <v>0</v>
      </c>
      <c r="E295" s="6" t="n">
        <f aca="false">IF(B295=1,+D295,+D295+E294)</f>
        <v>0</v>
      </c>
    </row>
    <row r="296" customFormat="false" ht="12.55" hidden="false" customHeight="false" outlineLevel="0" collapsed="false">
      <c r="C296" s="51" t="n">
        <v>588</v>
      </c>
      <c r="D296" s="6" t="n">
        <f aca="false">IF(ISERROR(VLOOKUP(ABS(C296),BALCOM_234DIG!$A$2:$F$231,6,FALSE()))=TRUE(),0,VLOOKUP(ABS(C296),BALCOM_234DIG!$A$2:$F$231,6,FALSE()))</f>
        <v>0</v>
      </c>
      <c r="E296" s="6" t="n">
        <f aca="false">IF(B296=1,+D296,+D296+E295)</f>
        <v>0</v>
      </c>
    </row>
    <row r="297" customFormat="false" ht="12.55" hidden="false" customHeight="false" outlineLevel="0" collapsed="false">
      <c r="C297" s="51" t="n">
        <v>589</v>
      </c>
      <c r="D297" s="6" t="n">
        <f aca="false">IF(ISERROR(VLOOKUP(ABS(C297),BALCOM_234DIG!$A$2:$F$231,6,FALSE()))=TRUE(),0,VLOOKUP(ABS(C297),BALCOM_234DIG!$A$2:$F$231,6,FALSE()))</f>
        <v>0</v>
      </c>
      <c r="E297" s="6" t="n">
        <f aca="false">IF(B297=1,+D297,+D297+E296)</f>
        <v>0</v>
      </c>
    </row>
    <row r="298" customFormat="false" ht="12.55" hidden="false" customHeight="false" outlineLevel="0" collapsed="false">
      <c r="A298" s="49" t="n">
        <v>499.529</v>
      </c>
      <c r="B298" s="50" t="n">
        <v>1</v>
      </c>
      <c r="C298" s="51" t="n">
        <v>499</v>
      </c>
      <c r="D298" s="6" t="n">
        <f aca="false">IF(ISERROR(VLOOKUP(ABS(C298),BALCOM_234DIG!$A$2:$F$231,6,FALSE()))=TRUE(),0,VLOOKUP(ABS(C298),BALCOM_234DIG!$A$2:$F$231,6,FALSE()))</f>
        <v>0</v>
      </c>
      <c r="E298" s="6" t="n">
        <f aca="false">IF(B298=1,+D298,+D298+E297)</f>
        <v>0</v>
      </c>
    </row>
    <row r="299" customFormat="false" ht="12.55" hidden="false" customHeight="false" outlineLevel="0" collapsed="false">
      <c r="C299" s="51" t="n">
        <v>529</v>
      </c>
      <c r="D299" s="6" t="n">
        <f aca="false">IF(ISERROR(VLOOKUP(ABS(C299),BALCOM_234DIG!$A$2:$F$231,6,FALSE()))=TRUE(),0,VLOOKUP(ABS(C299),BALCOM_234DIG!$A$2:$F$231,6,FALSE()))</f>
        <v>0</v>
      </c>
      <c r="E299" s="6" t="n">
        <f aca="false">IF(B299=1,+D299,+D299+E298)</f>
        <v>0</v>
      </c>
    </row>
    <row r="301" customFormat="false" ht="12.55" hidden="false" customHeight="false" outlineLevel="0" collapsed="false">
      <c r="A301" s="49" t="s">
        <v>310</v>
      </c>
      <c r="B301" s="50" t="n">
        <v>1</v>
      </c>
      <c r="C301" s="51" t="n">
        <v>500</v>
      </c>
      <c r="D301" s="6" t="n">
        <f aca="false">IF(ISERROR(VLOOKUP(ABS(C301),BALCOM_234DIG!$A$2:$F$231,6,FALSE()))=TRUE(),0,VLOOKUP(ABS(C301),BALCOM_234DIG!$A$2:$F$231,6,FALSE()))</f>
        <v>0</v>
      </c>
      <c r="E301" s="6" t="n">
        <f aca="false">IF(B301=1,+D301,+D301+E300)</f>
        <v>0</v>
      </c>
    </row>
    <row r="302" customFormat="false" ht="12.55" hidden="false" customHeight="false" outlineLevel="0" collapsed="false">
      <c r="C302" s="51" t="n">
        <v>501</v>
      </c>
      <c r="D302" s="6" t="n">
        <f aca="false">IF(ISERROR(VLOOKUP(ABS(C302),BALCOM_234DIG!$A$2:$F$231,6,FALSE()))=TRUE(),0,VLOOKUP(ABS(C302),BALCOM_234DIG!$A$2:$F$231,6,FALSE()))</f>
        <v>0</v>
      </c>
      <c r="E302" s="6" t="n">
        <f aca="false">IF(B302=1,+D302,+D302+E301)</f>
        <v>0</v>
      </c>
    </row>
    <row r="303" customFormat="false" ht="12.55" hidden="false" customHeight="false" outlineLevel="0" collapsed="false">
      <c r="C303" s="51" t="n">
        <v>505</v>
      </c>
      <c r="D303" s="6" t="n">
        <f aca="false">IF(ISERROR(VLOOKUP(ABS(C303),BALCOM_234DIG!$A$2:$F$231,6,FALSE()))=TRUE(),0,VLOOKUP(ABS(C303),BALCOM_234DIG!$A$2:$F$231,6,FALSE()))</f>
        <v>0</v>
      </c>
      <c r="E303" s="6" t="n">
        <f aca="false">IF(B303=1,+D303,+D303+E302)</f>
        <v>0</v>
      </c>
    </row>
    <row r="304" customFormat="false" ht="12.55" hidden="false" customHeight="false" outlineLevel="0" collapsed="false">
      <c r="C304" s="51" t="n">
        <v>506</v>
      </c>
      <c r="D304" s="6" t="n">
        <f aca="false">IF(ISERROR(VLOOKUP(ABS(C304),BALCOM_234DIG!$A$2:$F$231,6,FALSE()))=TRUE(),0,VLOOKUP(ABS(C304),BALCOM_234DIG!$A$2:$F$231,6,FALSE()))</f>
        <v>0</v>
      </c>
      <c r="E304" s="6" t="n">
        <f aca="false">IF(B304=1,+D304,+D304+E303)</f>
        <v>0</v>
      </c>
    </row>
    <row r="305" customFormat="false" ht="12.55" hidden="false" customHeight="false" outlineLevel="0" collapsed="false">
      <c r="A305" s="49" t="s">
        <v>311</v>
      </c>
      <c r="B305" s="50" t="n">
        <v>1</v>
      </c>
      <c r="C305" s="51" t="n">
        <v>5105</v>
      </c>
      <c r="D305" s="6" t="n">
        <f aca="false">IF(ISERROR(VLOOKUP(ABS(C305),BALCOM_234DIG!$A$2:$F$231,6,FALSE()))=TRUE(),0,VLOOKUP(ABS(C305),BALCOM_234DIG!$A$2:$F$231,6,FALSE()))</f>
        <v>0</v>
      </c>
      <c r="E305" s="6" t="n">
        <f aca="false">IF(B305=1,+D305,+D305+E304)</f>
        <v>0</v>
      </c>
    </row>
    <row r="306" customFormat="false" ht="12.55" hidden="false" customHeight="false" outlineLevel="0" collapsed="false">
      <c r="C306" s="51" t="n">
        <v>520</v>
      </c>
      <c r="D306" s="6" t="n">
        <f aca="false">IF(ISERROR(VLOOKUP(ABS(C306),BALCOM_234DIG!$A$2:$F$231,6,FALSE()))=TRUE(),0,VLOOKUP(ABS(C306),BALCOM_234DIG!$A$2:$F$231,6,FALSE()))</f>
        <v>-185952.73</v>
      </c>
      <c r="E306" s="6" t="n">
        <f aca="false">IF(B306=1,+D306,+D306+E305)</f>
        <v>-185952.73</v>
      </c>
    </row>
    <row r="307" customFormat="false" ht="12.55" hidden="false" customHeight="false" outlineLevel="0" collapsed="false">
      <c r="C307" s="51" t="n">
        <v>527</v>
      </c>
      <c r="D307" s="6" t="n">
        <f aca="false">IF(ISERROR(VLOOKUP(ABS(C307),BALCOM_234DIG!$A$2:$F$231,6,FALSE()))=TRUE(),0,VLOOKUP(ABS(C307),BALCOM_234DIG!$A$2:$F$231,6,FALSE()))</f>
        <v>-4110.74999999994</v>
      </c>
      <c r="E307" s="6" t="n">
        <f aca="false">IF(B307=1,+D307,+D307+E306)</f>
        <v>-190063.48</v>
      </c>
    </row>
    <row r="308" customFormat="false" ht="12.55" hidden="false" customHeight="false" outlineLevel="0" collapsed="false">
      <c r="A308" s="49" t="n">
        <v>5125.524</v>
      </c>
      <c r="B308" s="50" t="n">
        <v>1</v>
      </c>
      <c r="C308" s="51" t="n">
        <v>5125</v>
      </c>
      <c r="D308" s="6" t="n">
        <f aca="false">IF(ISERROR(VLOOKUP(ABS(C308),BALCOM_234DIG!$A$2:$F$231,6,FALSE()))=TRUE(),0,VLOOKUP(ABS(C308),BALCOM_234DIG!$A$2:$F$231,6,FALSE()))</f>
        <v>0</v>
      </c>
      <c r="E308" s="6" t="n">
        <f aca="false">IF(B308=1,+D308,+D308+E307)</f>
        <v>0</v>
      </c>
    </row>
    <row r="309" customFormat="false" ht="12.55" hidden="false" customHeight="false" outlineLevel="0" collapsed="false">
      <c r="C309" s="51" t="n">
        <v>524</v>
      </c>
      <c r="D309" s="6" t="n">
        <f aca="false">IF(ISERROR(VLOOKUP(ABS(C309),BALCOM_234DIG!$A$2:$F$231,6,FALSE()))=TRUE(),0,VLOOKUP(ABS(C309),BALCOM_234DIG!$A$2:$F$231,6,FALSE()))</f>
        <v>-54761.66</v>
      </c>
      <c r="E309" s="6" t="n">
        <f aca="false">IF(B309=1,+D309,+D309+E308)</f>
        <v>-54761.66</v>
      </c>
    </row>
    <row r="310" customFormat="false" ht="12.55" hidden="false" customHeight="false" outlineLevel="0" collapsed="false">
      <c r="A310" s="49" t="n">
        <v>5595.5598</v>
      </c>
      <c r="B310" s="50" t="n">
        <v>1</v>
      </c>
      <c r="C310" s="51" t="n">
        <v>5595</v>
      </c>
      <c r="D310" s="6" t="n">
        <f aca="false">IF(ISERROR(VLOOKUP(ABS(C310),BALCOM_234DIG!$A$2:$F$231,6,FALSE()))=TRUE(),0,VLOOKUP(ABS(C310),BALCOM_234DIG!$A$2:$F$231,6,FALSE()))</f>
        <v>0</v>
      </c>
      <c r="E310" s="6" t="n">
        <f aca="false">IF(B310=1,+D310,+D310+E309)</f>
        <v>0</v>
      </c>
    </row>
    <row r="311" customFormat="false" ht="12.55" hidden="false" customHeight="false" outlineLevel="0" collapsed="false">
      <c r="C311" s="51" t="n">
        <v>5598</v>
      </c>
      <c r="D311" s="6" t="n">
        <f aca="false">IF(ISERROR(VLOOKUP(ABS(C311),BALCOM_234DIG!$A$2:$F$231,6,FALSE()))=TRUE(),0,VLOOKUP(ABS(C311),BALCOM_234DIG!$A$2:$F$231,6,FALSE()))</f>
        <v>0</v>
      </c>
      <c r="E311" s="6" t="n">
        <f aca="false">IF(B311=1,+D311,+D311+E310)</f>
        <v>0</v>
      </c>
    </row>
    <row r="312" customFormat="false" ht="50.1" hidden="false" customHeight="false" outlineLevel="0" collapsed="false">
      <c r="A312" s="49" t="s">
        <v>312</v>
      </c>
      <c r="B312" s="50" t="n">
        <v>1</v>
      </c>
      <c r="C312" s="51" t="n">
        <v>-1034</v>
      </c>
      <c r="D312" s="6" t="n">
        <f aca="false">IF(ISERROR(VLOOKUP(ABS(C312),BALCOM_234DIG!$A$2:$F$231,6,FALSE()))=TRUE(),0,VLOOKUP(ABS(C312),BALCOM_234DIG!$A$2:$F$231,6,FALSE()))</f>
        <v>0</v>
      </c>
      <c r="E312" s="6" t="n">
        <f aca="false">IF(B312=1,+D312,+D312+E311)</f>
        <v>0</v>
      </c>
    </row>
    <row r="313" customFormat="false" ht="12.55" hidden="false" customHeight="false" outlineLevel="0" collapsed="false">
      <c r="C313" s="51" t="n">
        <v>-1044</v>
      </c>
      <c r="D313" s="6" t="n">
        <f aca="false">IF(ISERROR(VLOOKUP(ABS(C313),BALCOM_234DIG!$A$2:$F$231,6,FALSE()))=TRUE(),0,VLOOKUP(ABS(C313),BALCOM_234DIG!$A$2:$F$231,6,FALSE()))</f>
        <v>0</v>
      </c>
      <c r="E313" s="6" t="n">
        <f aca="false">IF(B313=1,+D313,+D313+E312)</f>
        <v>0</v>
      </c>
    </row>
    <row r="314" customFormat="false" ht="12.55" hidden="false" customHeight="false" outlineLevel="0" collapsed="false">
      <c r="C314" s="51" t="n">
        <v>-190</v>
      </c>
      <c r="D314" s="6" t="n">
        <f aca="false">IF(ISERROR(VLOOKUP(ABS(C314),BALCOM_234DIG!$A$2:$F$231,6,FALSE()))=TRUE(),0,VLOOKUP(ABS(C314),BALCOM_234DIG!$A$2:$F$231,6,FALSE()))</f>
        <v>0</v>
      </c>
      <c r="E314" s="6" t="n">
        <f aca="false">IF(B314=1,+D314,+D314+E313)</f>
        <v>0</v>
      </c>
    </row>
    <row r="315" customFormat="false" ht="12.55" hidden="false" customHeight="false" outlineLevel="0" collapsed="false">
      <c r="C315" s="51" t="n">
        <v>-192</v>
      </c>
      <c r="D315" s="6" t="n">
        <f aca="false">IF(ISERROR(VLOOKUP(ABS(C315),BALCOM_234DIG!$A$2:$F$231,6,FALSE()))=TRUE(),0,VLOOKUP(ABS(C315),BALCOM_234DIG!$A$2:$F$231,6,FALSE()))</f>
        <v>0</v>
      </c>
      <c r="E315" s="6" t="n">
        <f aca="false">IF(B315=1,+D315,+D315+E314)</f>
        <v>0</v>
      </c>
    </row>
    <row r="316" customFormat="false" ht="12.55" hidden="false" customHeight="false" outlineLevel="0" collapsed="false">
      <c r="C316" s="51" t="n">
        <v>194</v>
      </c>
      <c r="D316" s="6" t="n">
        <f aca="false">IF(ISERROR(VLOOKUP(ABS(C316),BALCOM_234DIG!$A$2:$F$231,6,FALSE()))=TRUE(),0,VLOOKUP(ABS(C316),BALCOM_234DIG!$A$2:$F$231,6,FALSE()))</f>
        <v>0</v>
      </c>
      <c r="E316" s="6" t="n">
        <f aca="false">IF(B316=1,+D316,+D316+E315)</f>
        <v>0</v>
      </c>
    </row>
    <row r="317" customFormat="false" ht="12.55" hidden="false" customHeight="false" outlineLevel="0" collapsed="false">
      <c r="C317" s="51" t="n">
        <v>509</v>
      </c>
      <c r="D317" s="6" t="n">
        <f aca="false">IF(ISERROR(VLOOKUP(ABS(C317),BALCOM_234DIG!$A$2:$F$231,6,FALSE()))=TRUE(),0,VLOOKUP(ABS(C317),BALCOM_234DIG!$A$2:$F$231,6,FALSE()))</f>
        <v>0</v>
      </c>
      <c r="E317" s="6" t="n">
        <f aca="false">IF(B317=1,+D317,+D317+E316)</f>
        <v>0</v>
      </c>
    </row>
    <row r="318" customFormat="false" ht="12.55" hidden="false" customHeight="false" outlineLevel="0" collapsed="false">
      <c r="C318" s="51" t="n">
        <v>5115</v>
      </c>
      <c r="D318" s="6" t="n">
        <f aca="false">IF(ISERROR(VLOOKUP(ABS(C318),BALCOM_234DIG!$A$2:$F$231,6,FALSE()))=TRUE(),0,VLOOKUP(ABS(C318),BALCOM_234DIG!$A$2:$F$231,6,FALSE()))</f>
        <v>0</v>
      </c>
      <c r="E318" s="6" t="n">
        <f aca="false">IF(B318=1,+D318,+D318+E317)</f>
        <v>0</v>
      </c>
    </row>
    <row r="319" customFormat="false" ht="12.55" hidden="false" customHeight="false" outlineLevel="0" collapsed="false">
      <c r="C319" s="51" t="n">
        <v>5135</v>
      </c>
      <c r="D319" s="6" t="n">
        <f aca="false">IF(ISERROR(VLOOKUP(ABS(C319),BALCOM_234DIG!$A$2:$F$231,6,FALSE()))=TRUE(),0,VLOOKUP(ABS(C319),BALCOM_234DIG!$A$2:$F$231,6,FALSE()))</f>
        <v>0</v>
      </c>
      <c r="E319" s="6" t="n">
        <f aca="false">IF(B319=1,+D319,+D319+E318)</f>
        <v>0</v>
      </c>
    </row>
    <row r="320" customFormat="false" ht="12.55" hidden="false" customHeight="false" outlineLevel="0" collapsed="false">
      <c r="C320" s="51" t="n">
        <v>5145</v>
      </c>
      <c r="D320" s="6" t="n">
        <f aca="false">IF(ISERROR(VLOOKUP(ABS(C320),BALCOM_234DIG!$A$2:$F$231,6,FALSE()))=TRUE(),0,VLOOKUP(ABS(C320),BALCOM_234DIG!$A$2:$F$231,6,FALSE()))</f>
        <v>0</v>
      </c>
      <c r="E320" s="6" t="n">
        <f aca="false">IF(B320=1,+D320,+D320+E319)</f>
        <v>0</v>
      </c>
    </row>
    <row r="321" customFormat="false" ht="12.55" hidden="false" customHeight="false" outlineLevel="0" collapsed="false">
      <c r="C321" s="51" t="n">
        <v>521</v>
      </c>
      <c r="D321" s="6" t="n">
        <f aca="false">IF(ISERROR(VLOOKUP(ABS(C321),BALCOM_234DIG!$A$2:$F$231,6,FALSE()))=TRUE(),0,VLOOKUP(ABS(C321),BALCOM_234DIG!$A$2:$F$231,6,FALSE()))</f>
        <v>-148453.03</v>
      </c>
      <c r="E321" s="6" t="n">
        <f aca="false">IF(B321=1,+D321,+D321+E320)</f>
        <v>-148453.03</v>
      </c>
    </row>
    <row r="322" customFormat="false" ht="12.55" hidden="false" customHeight="false" outlineLevel="0" collapsed="false">
      <c r="C322" s="51" t="n">
        <v>522</v>
      </c>
      <c r="D322" s="6" t="n">
        <f aca="false">IF(ISERROR(VLOOKUP(ABS(C322),BALCOM_234DIG!$A$2:$F$231,6,FALSE()))=TRUE(),0,VLOOKUP(ABS(C322),BALCOM_234DIG!$A$2:$F$231,6,FALSE()))</f>
        <v>0</v>
      </c>
      <c r="E322" s="6" t="n">
        <f aca="false">IF(B322=1,+D322,+D322+E321)</f>
        <v>-148453.03</v>
      </c>
    </row>
    <row r="323" customFormat="false" ht="12.55" hidden="false" customHeight="false" outlineLevel="0" collapsed="false">
      <c r="C323" s="51" t="n">
        <v>523</v>
      </c>
      <c r="D323" s="6" t="n">
        <f aca="false">IF(ISERROR(VLOOKUP(ABS(C323),BALCOM_234DIG!$A$2:$F$231,6,FALSE()))=TRUE(),0,VLOOKUP(ABS(C323),BALCOM_234DIG!$A$2:$F$231,6,FALSE()))</f>
        <v>0</v>
      </c>
      <c r="E323" s="6" t="n">
        <f aca="false">IF(B323=1,+D323,+D323+E322)</f>
        <v>-148453.03</v>
      </c>
    </row>
    <row r="324" customFormat="false" ht="12.55" hidden="false" customHeight="false" outlineLevel="0" collapsed="false">
      <c r="C324" s="51" t="n">
        <v>525</v>
      </c>
      <c r="D324" s="6" t="n">
        <f aca="false">IF(ISERROR(VLOOKUP(ABS(C324),BALCOM_234DIG!$A$2:$F$231,6,FALSE()))=TRUE(),0,VLOOKUP(ABS(C324),BALCOM_234DIG!$A$2:$F$231,6,FALSE()))</f>
        <v>0</v>
      </c>
      <c r="E324" s="6" t="n">
        <f aca="false">IF(B324=1,+D324,+D324+E323)</f>
        <v>-148453.03</v>
      </c>
    </row>
    <row r="325" customFormat="false" ht="12.55" hidden="false" customHeight="false" outlineLevel="0" collapsed="false">
      <c r="C325" s="51" t="n">
        <v>526</v>
      </c>
      <c r="D325" s="6" t="n">
        <f aca="false">IF(ISERROR(VLOOKUP(ABS(C325),BALCOM_234DIG!$A$2:$F$231,6,FALSE()))=TRUE(),0,VLOOKUP(ABS(C325),BALCOM_234DIG!$A$2:$F$231,6,FALSE()))</f>
        <v>0</v>
      </c>
      <c r="E325" s="6" t="n">
        <f aca="false">IF(B325=1,+D325,+D325+E324)</f>
        <v>-148453.03</v>
      </c>
    </row>
    <row r="326" customFormat="false" ht="12.55" hidden="false" customHeight="false" outlineLevel="0" collapsed="false">
      <c r="C326" s="51" t="n">
        <v>528</v>
      </c>
      <c r="D326" s="6" t="n">
        <f aca="false">IF(ISERROR(VLOOKUP(ABS(C326),BALCOM_234DIG!$A$2:$F$231,6,FALSE()))=TRUE(),0,VLOOKUP(ABS(C326),BALCOM_234DIG!$A$2:$F$231,6,FALSE()))</f>
        <v>0</v>
      </c>
      <c r="E326" s="6" t="n">
        <f aca="false">IF(B326=1,+D326,+D326+E325)</f>
        <v>-148453.03</v>
      </c>
    </row>
    <row r="327" customFormat="false" ht="12.55" hidden="false" customHeight="false" outlineLevel="0" collapsed="false">
      <c r="C327" s="51" t="n">
        <v>551</v>
      </c>
      <c r="D327" s="6" t="n">
        <f aca="false">IF(ISERROR(VLOOKUP(ABS(C327),BALCOM_234DIG!$A$2:$F$231,6,FALSE()))=TRUE(),0,VLOOKUP(ABS(C327),BALCOM_234DIG!$A$2:$F$231,6,FALSE()))</f>
        <v>0</v>
      </c>
      <c r="E327" s="6" t="n">
        <f aca="false">IF(B327=1,+D327,+D327+E326)</f>
        <v>-148453.03</v>
      </c>
    </row>
    <row r="328" customFormat="false" ht="12.55" hidden="false" customHeight="false" outlineLevel="0" collapsed="false">
      <c r="C328" s="51" t="n">
        <v>5525</v>
      </c>
      <c r="D328" s="6" t="n">
        <f aca="false">IF(ISERROR(VLOOKUP(ABS(C328),BALCOM_234DIG!$A$2:$F$231,6,FALSE()))=TRUE(),0,VLOOKUP(ABS(C328),BALCOM_234DIG!$A$2:$F$231,6,FALSE()))</f>
        <v>0</v>
      </c>
      <c r="E328" s="6" t="n">
        <f aca="false">IF(B328=1,+D328,+D328+E327)</f>
        <v>-148453.03</v>
      </c>
    </row>
    <row r="329" customFormat="false" ht="12.55" hidden="false" customHeight="false" outlineLevel="0" collapsed="false">
      <c r="C329" s="51" t="n">
        <v>5530</v>
      </c>
      <c r="D329" s="6" t="n">
        <f aca="false">IF(ISERROR(VLOOKUP(ABS(C329),BALCOM_234DIG!$A$2:$F$231,6,FALSE()))=TRUE(),0,VLOOKUP(ABS(C329),BALCOM_234DIG!$A$2:$F$231,6,FALSE()))</f>
        <v>0</v>
      </c>
      <c r="E329" s="6" t="n">
        <f aca="false">IF(B329=1,+D329,+D329+E328)</f>
        <v>-148453.03</v>
      </c>
    </row>
    <row r="330" customFormat="false" ht="12.55" hidden="false" customHeight="false" outlineLevel="0" collapsed="false">
      <c r="C330" s="51" t="n">
        <v>5532</v>
      </c>
      <c r="D330" s="6" t="n">
        <f aca="false">IF(ISERROR(VLOOKUP(ABS(C330),BALCOM_234DIG!$A$2:$F$231,6,FALSE()))=TRUE(),0,VLOOKUP(ABS(C330),BALCOM_234DIG!$A$2:$F$231,6,FALSE()))</f>
        <v>0</v>
      </c>
      <c r="E330" s="6" t="n">
        <f aca="false">IF(B330=1,+D330,+D330+E329)</f>
        <v>-148453.03</v>
      </c>
    </row>
    <row r="331" customFormat="false" ht="12.55" hidden="false" customHeight="false" outlineLevel="0" collapsed="false">
      <c r="C331" s="51" t="n">
        <v>555</v>
      </c>
      <c r="D331" s="6" t="n">
        <f aca="false">IF(ISERROR(VLOOKUP(ABS(C331),BALCOM_234DIG!$A$2:$F$231,6,FALSE()))=TRUE(),0,VLOOKUP(ABS(C331),BALCOM_234DIG!$A$2:$F$231,6,FALSE()))</f>
        <v>-2006</v>
      </c>
      <c r="E331" s="6" t="n">
        <f aca="false">IF(B331=1,+D331,+D331+E330)</f>
        <v>-150459.03</v>
      </c>
    </row>
    <row r="332" customFormat="false" ht="12.55" hidden="false" customHeight="false" outlineLevel="0" collapsed="false">
      <c r="C332" s="51" t="n">
        <v>5565</v>
      </c>
      <c r="D332" s="6" t="n">
        <f aca="false">IF(ISERROR(VLOOKUP(ABS(C332),BALCOM_234DIG!$A$2:$F$231,6,FALSE()))=TRUE(),0,VLOOKUP(ABS(C332),BALCOM_234DIG!$A$2:$F$231,6,FALSE()))</f>
        <v>0</v>
      </c>
      <c r="E332" s="6" t="n">
        <f aca="false">IF(B332=1,+D332,+D332+E331)</f>
        <v>-150459.03</v>
      </c>
    </row>
    <row r="333" customFormat="false" ht="12.55" hidden="false" customHeight="false" outlineLevel="0" collapsed="false">
      <c r="C333" s="51" t="n">
        <v>5566</v>
      </c>
      <c r="D333" s="6" t="n">
        <f aca="false">IF(ISERROR(VLOOKUP(ABS(C333),BALCOM_234DIG!$A$2:$F$231,6,FALSE()))=TRUE(),0,VLOOKUP(ABS(C333),BALCOM_234DIG!$A$2:$F$231,6,FALSE()))</f>
        <v>0</v>
      </c>
      <c r="E333" s="6" t="n">
        <f aca="false">IF(B333=1,+D333,+D333+E332)</f>
        <v>-150459.03</v>
      </c>
    </row>
    <row r="334" customFormat="false" ht="12.55" hidden="false" customHeight="false" outlineLevel="0" collapsed="false">
      <c r="C334" s="51" t="n">
        <v>560</v>
      </c>
      <c r="D334" s="6" t="n">
        <f aca="false">IF(ISERROR(VLOOKUP(ABS(C334),BALCOM_234DIG!$A$2:$F$231,6,FALSE()))=TRUE(),0,VLOOKUP(ABS(C334),BALCOM_234DIG!$A$2:$F$231,6,FALSE()))</f>
        <v>0</v>
      </c>
      <c r="E334" s="6" t="n">
        <f aca="false">IF(B334=1,+D334,+D334+E333)</f>
        <v>-150459.03</v>
      </c>
    </row>
    <row r="335" customFormat="false" ht="12.55" hidden="false" customHeight="false" outlineLevel="0" collapsed="false">
      <c r="C335" s="51" t="n">
        <v>561</v>
      </c>
      <c r="D335" s="6" t="n">
        <f aca="false">IF(ISERROR(VLOOKUP(ABS(C335),BALCOM_234DIG!$A$2:$F$231,6,FALSE()))=TRUE(),0,VLOOKUP(ABS(C335),BALCOM_234DIG!$A$2:$F$231,6,FALSE()))</f>
        <v>-31501.63</v>
      </c>
      <c r="E335" s="6" t="n">
        <f aca="false">IF(B335=1,+D335,+D335+E334)</f>
        <v>-181960.66</v>
      </c>
    </row>
    <row r="336" customFormat="false" ht="12.55" hidden="false" customHeight="false" outlineLevel="0" collapsed="false">
      <c r="C336" s="51" t="n">
        <v>569</v>
      </c>
      <c r="D336" s="6" t="n">
        <f aca="false">IF(ISERROR(VLOOKUP(ABS(C336),BALCOM_234DIG!$A$2:$F$231,6,FALSE()))=TRUE(),0,VLOOKUP(ABS(C336),BALCOM_234DIG!$A$2:$F$231,6,FALSE()))</f>
        <v>0</v>
      </c>
      <c r="E336" s="6" t="n">
        <f aca="false">IF(B336=1,+D336,+D336+E335)</f>
        <v>-181960.66</v>
      </c>
    </row>
    <row r="337" customFormat="false" ht="25.05" hidden="false" customHeight="false" outlineLevel="0" collapsed="false">
      <c r="A337" s="49" t="s">
        <v>313</v>
      </c>
      <c r="B337" s="50" t="n">
        <v>1</v>
      </c>
      <c r="C337" s="51" t="n">
        <v>5103</v>
      </c>
      <c r="D337" s="6" t="n">
        <f aca="false">IF(ISERROR(VLOOKUP(ABS(C337),BALCOM_234DIG!$A$2:$F$231,6,FALSE()))=TRUE(),0,VLOOKUP(ABS(C337),BALCOM_234DIG!$A$2:$F$231,6,FALSE()))</f>
        <v>0</v>
      </c>
      <c r="E337" s="6" t="n">
        <f aca="false">IF(B337=1,+D337,+D337+E336)</f>
        <v>0</v>
      </c>
    </row>
    <row r="338" customFormat="false" ht="12.55" hidden="false" customHeight="false" outlineLevel="0" collapsed="false">
      <c r="C338" s="51" t="n">
        <v>5104</v>
      </c>
      <c r="D338" s="6" t="n">
        <f aca="false">IF(ISERROR(VLOOKUP(ABS(C338),BALCOM_234DIG!$A$2:$F$231,6,FALSE()))=TRUE(),0,VLOOKUP(ABS(C338),BALCOM_234DIG!$A$2:$F$231,6,FALSE()))</f>
        <v>0</v>
      </c>
      <c r="E338" s="6" t="n">
        <f aca="false">IF(B338=1,+D338,+D338+E337)</f>
        <v>0</v>
      </c>
    </row>
    <row r="339" customFormat="false" ht="12.55" hidden="false" customHeight="false" outlineLevel="0" collapsed="false">
      <c r="C339" s="51" t="n">
        <v>5113</v>
      </c>
      <c r="D339" s="6" t="n">
        <f aca="false">IF(ISERROR(VLOOKUP(ABS(C339),BALCOM_234DIG!$A$2:$F$231,6,FALSE()))=TRUE(),0,VLOOKUP(ABS(C339),BALCOM_234DIG!$A$2:$F$231,6,FALSE()))</f>
        <v>0</v>
      </c>
      <c r="E339" s="6" t="n">
        <f aca="false">IF(B339=1,+D339,+D339+E338)</f>
        <v>0</v>
      </c>
    </row>
    <row r="340" customFormat="false" ht="12.55" hidden="false" customHeight="false" outlineLevel="0" collapsed="false">
      <c r="C340" s="51" t="n">
        <v>5114</v>
      </c>
      <c r="D340" s="6" t="n">
        <f aca="false">IF(ISERROR(VLOOKUP(ABS(C340),BALCOM_234DIG!$A$2:$F$231,6,FALSE()))=TRUE(),0,VLOOKUP(ABS(C340),BALCOM_234DIG!$A$2:$F$231,6,FALSE()))</f>
        <v>0</v>
      </c>
      <c r="E340" s="6" t="n">
        <f aca="false">IF(B340=1,+D340,+D340+E339)</f>
        <v>0</v>
      </c>
    </row>
    <row r="341" customFormat="false" ht="12.55" hidden="false" customHeight="false" outlineLevel="0" collapsed="false">
      <c r="C341" s="51" t="n">
        <v>5123</v>
      </c>
      <c r="D341" s="6" t="n">
        <f aca="false">IF(ISERROR(VLOOKUP(ABS(C341),BALCOM_234DIG!$A$2:$F$231,6,FALSE()))=TRUE(),0,VLOOKUP(ABS(C341),BALCOM_234DIG!$A$2:$F$231,6,FALSE()))</f>
        <v>0</v>
      </c>
      <c r="E341" s="6" t="n">
        <f aca="false">IF(B341=1,+D341,+D341+E340)</f>
        <v>0</v>
      </c>
    </row>
    <row r="342" customFormat="false" ht="12.55" hidden="false" customHeight="false" outlineLevel="0" collapsed="false">
      <c r="C342" s="51" t="n">
        <v>5124</v>
      </c>
      <c r="D342" s="6" t="n">
        <f aca="false">IF(ISERROR(VLOOKUP(ABS(C342),BALCOM_234DIG!$A$2:$F$231,6,FALSE()))=TRUE(),0,VLOOKUP(ABS(C342),BALCOM_234DIG!$A$2:$F$231,6,FALSE()))</f>
        <v>0</v>
      </c>
      <c r="E342" s="6" t="n">
        <f aca="false">IF(B342=1,+D342,+D342+E341)</f>
        <v>0</v>
      </c>
    </row>
    <row r="343" customFormat="false" ht="12.55" hidden="false" customHeight="false" outlineLevel="0" collapsed="false">
      <c r="C343" s="51" t="n">
        <v>5133</v>
      </c>
      <c r="D343" s="6" t="n">
        <f aca="false">IF(ISERROR(VLOOKUP(ABS(C343),BALCOM_234DIG!$A$2:$F$231,6,FALSE()))=TRUE(),0,VLOOKUP(ABS(C343),BALCOM_234DIG!$A$2:$F$231,6,FALSE()))</f>
        <v>0</v>
      </c>
      <c r="E343" s="6" t="n">
        <f aca="false">IF(B343=1,+D343,+D343+E342)</f>
        <v>0</v>
      </c>
    </row>
    <row r="344" customFormat="false" ht="12.55" hidden="false" customHeight="false" outlineLevel="0" collapsed="false">
      <c r="C344" s="51" t="n">
        <v>5134</v>
      </c>
      <c r="D344" s="6" t="n">
        <f aca="false">IF(ISERROR(VLOOKUP(ABS(C344),BALCOM_234DIG!$A$2:$F$231,6,FALSE()))=TRUE(),0,VLOOKUP(ABS(C344),BALCOM_234DIG!$A$2:$F$231,6,FALSE()))</f>
        <v>0</v>
      </c>
      <c r="E344" s="6" t="n">
        <f aca="false">IF(B344=1,+D344,+D344+E343)</f>
        <v>0</v>
      </c>
    </row>
    <row r="345" customFormat="false" ht="12.55" hidden="false" customHeight="false" outlineLevel="0" collapsed="false">
      <c r="C345" s="51" t="n">
        <v>5143</v>
      </c>
      <c r="D345" s="6" t="n">
        <f aca="false">IF(ISERROR(VLOOKUP(ABS(C345),BALCOM_234DIG!$A$2:$F$231,6,FALSE()))=TRUE(),0,VLOOKUP(ABS(C345),BALCOM_234DIG!$A$2:$F$231,6,FALSE()))</f>
        <v>0</v>
      </c>
      <c r="E345" s="6" t="n">
        <f aca="false">IF(B345=1,+D345,+D345+E344)</f>
        <v>0</v>
      </c>
    </row>
    <row r="346" customFormat="false" ht="12.55" hidden="false" customHeight="false" outlineLevel="0" collapsed="false">
      <c r="C346" s="51" t="n">
        <v>5144</v>
      </c>
      <c r="D346" s="6" t="n">
        <f aca="false">IF(ISERROR(VLOOKUP(ABS(C346),BALCOM_234DIG!$A$2:$F$231,6,FALSE()))=TRUE(),0,VLOOKUP(ABS(C346),BALCOM_234DIG!$A$2:$F$231,6,FALSE()))</f>
        <v>0</v>
      </c>
      <c r="E346" s="6" t="n">
        <f aca="false">IF(B346=1,+D346,+D346+E345)</f>
        <v>0</v>
      </c>
    </row>
    <row r="347" customFormat="false" ht="12.55" hidden="false" customHeight="false" outlineLevel="0" collapsed="false">
      <c r="C347" s="51" t="n">
        <v>5523</v>
      </c>
      <c r="D347" s="6" t="n">
        <f aca="false">IF(ISERROR(VLOOKUP(ABS(C347),BALCOM_234DIG!$A$2:$F$231,6,FALSE()))=TRUE(),0,VLOOKUP(ABS(C347),BALCOM_234DIG!$A$2:$F$231,6,FALSE()))</f>
        <v>0</v>
      </c>
      <c r="E347" s="6" t="n">
        <f aca="false">IF(B347=1,+D347,+D347+E346)</f>
        <v>0</v>
      </c>
    </row>
    <row r="348" customFormat="false" ht="12.55" hidden="false" customHeight="false" outlineLevel="0" collapsed="false">
      <c r="C348" s="51" t="n">
        <v>5524</v>
      </c>
      <c r="D348" s="6" t="n">
        <f aca="false">IF(ISERROR(VLOOKUP(ABS(C348),BALCOM_234DIG!$A$2:$F$231,6,FALSE()))=TRUE(),0,VLOOKUP(ABS(C348),BALCOM_234DIG!$A$2:$F$231,6,FALSE()))</f>
        <v>0</v>
      </c>
      <c r="E348" s="6" t="n">
        <f aca="false">IF(B348=1,+D348,+D348+E347)</f>
        <v>0</v>
      </c>
    </row>
    <row r="349" customFormat="false" ht="12.55" hidden="false" customHeight="false" outlineLevel="0" collapsed="false">
      <c r="C349" s="51" t="n">
        <v>5563</v>
      </c>
      <c r="D349" s="6" t="n">
        <f aca="false">IF(ISERROR(VLOOKUP(ABS(C349),BALCOM_234DIG!$A$2:$F$231,6,FALSE()))=TRUE(),0,VLOOKUP(ABS(C349),BALCOM_234DIG!$A$2:$F$231,6,FALSE()))</f>
        <v>0</v>
      </c>
      <c r="E349" s="6" t="n">
        <f aca="false">IF(B349=1,+D349,+D349+E348)</f>
        <v>0</v>
      </c>
    </row>
    <row r="350" customFormat="false" ht="12.55" hidden="false" customHeight="false" outlineLevel="0" collapsed="false">
      <c r="C350" s="51" t="n">
        <v>5564</v>
      </c>
      <c r="D350" s="6" t="n">
        <f aca="false">IF(ISERROR(VLOOKUP(ABS(C350),BALCOM_234DIG!$A$2:$F$231,6,FALSE()))=TRUE(),0,VLOOKUP(ABS(C350),BALCOM_234DIG!$A$2:$F$231,6,FALSE()))</f>
        <v>0</v>
      </c>
      <c r="E350" s="6" t="n">
        <f aca="false">IF(B350=1,+D350,+D350+E349)</f>
        <v>0</v>
      </c>
    </row>
    <row r="352" customFormat="false" ht="12.55" hidden="false" customHeight="false" outlineLevel="0" collapsed="false">
      <c r="A352" s="49" t="s">
        <v>316</v>
      </c>
      <c r="B352" s="50" t="n">
        <v>1</v>
      </c>
      <c r="C352" s="51" t="n">
        <v>400</v>
      </c>
      <c r="D352" s="6" t="n">
        <f aca="false">IF(ISERROR(VLOOKUP(ABS(C352),BALCOM_234DIG!$A$2:$F$231,6,FALSE()))=TRUE(),0,VLOOKUP(ABS(C352),BALCOM_234DIG!$A$2:$F$231,6,FALSE()))</f>
        <v>-128743.649999999</v>
      </c>
      <c r="E352" s="6" t="n">
        <f aca="false">IF(B352=1,+D352,+D352+E351)</f>
        <v>-128743.649999999</v>
      </c>
    </row>
    <row r="353" customFormat="false" ht="12.55" hidden="false" customHeight="false" outlineLevel="0" collapsed="false">
      <c r="C353" s="51" t="n">
        <v>401</v>
      </c>
      <c r="D353" s="6" t="n">
        <f aca="false">IF(ISERROR(VLOOKUP(ABS(C353),BALCOM_234DIG!$A$2:$F$231,6,FALSE()))=TRUE(),0,VLOOKUP(ABS(C353),BALCOM_234DIG!$A$2:$F$231,6,FALSE()))</f>
        <v>0</v>
      </c>
      <c r="E353" s="6" t="n">
        <f aca="false">IF(B353=1,+D353,+D353+E352)</f>
        <v>-128743.649999999</v>
      </c>
    </row>
    <row r="354" customFormat="false" ht="12.55" hidden="false" customHeight="false" outlineLevel="0" collapsed="false">
      <c r="C354" s="51" t="n">
        <v>405</v>
      </c>
      <c r="D354" s="6" t="n">
        <f aca="false">IF(ISERROR(VLOOKUP(ABS(C354),BALCOM_234DIG!$A$2:$F$231,6,FALSE()))=TRUE(),0,VLOOKUP(ABS(C354),BALCOM_234DIG!$A$2:$F$231,6,FALSE()))</f>
        <v>0</v>
      </c>
      <c r="E354" s="6" t="n">
        <f aca="false">IF(B354=1,+D354,+D354+E353)</f>
        <v>-128743.649999999</v>
      </c>
    </row>
    <row r="355" customFormat="false" ht="12.55" hidden="false" customHeight="false" outlineLevel="0" collapsed="false">
      <c r="C355" s="51" t="n">
        <v>-406</v>
      </c>
      <c r="D355" s="6" t="n">
        <f aca="false">IF(ISERROR(VLOOKUP(ABS(C355),BALCOM_234DIG!$A$2:$F$231,6,FALSE()))=TRUE(),0,VLOOKUP(ABS(C355),BALCOM_234DIG!$A$2:$F$231,6,FALSE()))</f>
        <v>0</v>
      </c>
      <c r="E355" s="6" t="n">
        <f aca="false">IF(B355=1,+D355,+D355+E354)</f>
        <v>-128743.649999999</v>
      </c>
    </row>
    <row r="356" customFormat="false" ht="12.55" hidden="false" customHeight="false" outlineLevel="0" collapsed="false">
      <c r="A356" s="49" t="n">
        <v>403.404</v>
      </c>
      <c r="B356" s="50" t="n">
        <v>1</v>
      </c>
      <c r="C356" s="51" t="n">
        <v>403</v>
      </c>
      <c r="D356" s="6" t="n">
        <f aca="false">IF(ISERROR(VLOOKUP(ABS(C356),BALCOM_234DIG!$A$2:$F$231,6,FALSE()))=TRUE(),0,VLOOKUP(ABS(C356),BALCOM_234DIG!$A$2:$F$231,6,FALSE()))</f>
        <v>0</v>
      </c>
      <c r="E356" s="6" t="n">
        <f aca="false">IF(B356=1,+D356,+D356+E355)</f>
        <v>0</v>
      </c>
    </row>
    <row r="357" customFormat="false" ht="12.55" hidden="false" customHeight="false" outlineLevel="0" collapsed="false">
      <c r="C357" s="51" t="n">
        <v>404</v>
      </c>
      <c r="D357" s="6" t="n">
        <f aca="false">IF(ISERROR(VLOOKUP(ABS(C357),BALCOM_234DIG!$A$2:$F$231,6,FALSE()))=TRUE(),0,VLOOKUP(ABS(C357),BALCOM_234DIG!$A$2:$F$231,6,FALSE()))</f>
        <v>0</v>
      </c>
      <c r="E357" s="6" t="n">
        <f aca="false">IF(B357=1,+D357,+D357+E356)</f>
        <v>0</v>
      </c>
    </row>
    <row r="358" customFormat="false" ht="12.55" hidden="false" customHeight="false" outlineLevel="0" collapsed="false">
      <c r="A358" s="49" t="n">
        <v>41</v>
      </c>
      <c r="B358" s="50" t="n">
        <v>1</v>
      </c>
      <c r="C358" s="51" t="n">
        <v>41</v>
      </c>
      <c r="D358" s="6" t="n">
        <f aca="false">IF(ISERROR(VLOOKUP(ABS(C358),BALCOM_234DIG!$A$2:$F$231,6,FALSE()))=TRUE(),0,VLOOKUP(ABS(C358),BALCOM_234DIG!$A$2:$F$231,6,FALSE()))</f>
        <v>-29765.12</v>
      </c>
      <c r="E358" s="6" t="n">
        <f aca="false">IF(B358=1,+D358,+D358+E357)</f>
        <v>-29765.12</v>
      </c>
    </row>
    <row r="359" customFormat="false" ht="12.55" hidden="false" customHeight="false" outlineLevel="0" collapsed="false">
      <c r="A359" s="49" t="n">
        <v>465.466</v>
      </c>
      <c r="B359" s="50" t="n">
        <v>1</v>
      </c>
      <c r="C359" s="51" t="n">
        <v>465</v>
      </c>
      <c r="D359" s="6" t="n">
        <f aca="false">IF(ISERROR(VLOOKUP(ABS(C359),BALCOM_234DIG!$A$2:$F$231,6,FALSE()))=TRUE(),0,VLOOKUP(ABS(C359),BALCOM_234DIG!$A$2:$F$231,6,FALSE()))</f>
        <v>-211129.04</v>
      </c>
      <c r="E359" s="6" t="n">
        <f aca="false">IF(B359=1,+D359,+D359+E358)</f>
        <v>-211129.04</v>
      </c>
    </row>
    <row r="360" customFormat="false" ht="12.55" hidden="false" customHeight="false" outlineLevel="0" collapsed="false">
      <c r="C360" s="51" t="n">
        <v>466</v>
      </c>
      <c r="D360" s="6" t="n">
        <f aca="false">IF(ISERROR(VLOOKUP(ABS(C360),BALCOM_234DIG!$A$2:$F$231,6,FALSE()))=TRUE(),0,VLOOKUP(ABS(C360),BALCOM_234DIG!$A$2:$F$231,6,FALSE()))</f>
        <v>0</v>
      </c>
      <c r="E360" s="6" t="n">
        <f aca="false">IF(B360=1,+D360,+D360+E359)</f>
        <v>-211129.04</v>
      </c>
    </row>
    <row r="361" customFormat="false" ht="12.55" hidden="false" customHeight="false" outlineLevel="0" collapsed="false">
      <c r="A361" s="49" t="n">
        <v>4752</v>
      </c>
      <c r="B361" s="50" t="n">
        <v>1</v>
      </c>
      <c r="C361" s="51" t="n">
        <v>4752</v>
      </c>
      <c r="D361" s="6" t="n">
        <f aca="false">IF(ISERROR(VLOOKUP(ABS(C361),BALCOM_234DIG!$A$2:$F$231,6,FALSE()))=TRUE(),0,VLOOKUP(ABS(C361),BALCOM_234DIG!$A$2:$F$231,6,FALSE()))</f>
        <v>0</v>
      </c>
      <c r="E361" s="6" t="n">
        <f aca="false">IF(B361=1,+D361,+D361+E360)</f>
        <v>0</v>
      </c>
    </row>
    <row r="362" customFormat="false" ht="12.55" hidden="false" customHeight="false" outlineLevel="0" collapsed="false">
      <c r="A362" s="49" t="s">
        <v>322</v>
      </c>
      <c r="B362" s="50" t="n">
        <v>1</v>
      </c>
      <c r="C362" s="51" t="n">
        <v>4750</v>
      </c>
      <c r="D362" s="6" t="n">
        <f aca="false">IF(ISERROR(VLOOKUP(ABS(C362),BALCOM_234DIG!$A$2:$F$231,6,FALSE()))=TRUE(),0,VLOOKUP(ABS(C362),BALCOM_234DIG!$A$2:$F$231,6,FALSE()))</f>
        <v>0</v>
      </c>
      <c r="E362" s="6" t="n">
        <f aca="false">IF(B362=1,+D362,+D362+E361)</f>
        <v>0</v>
      </c>
    </row>
    <row r="363" customFormat="false" ht="12.55" hidden="false" customHeight="false" outlineLevel="0" collapsed="false">
      <c r="C363" s="51" t="n">
        <v>4751</v>
      </c>
      <c r="D363" s="6" t="n">
        <f aca="false">IF(ISERROR(VLOOKUP(ABS(C363),BALCOM_234DIG!$A$2:$F$231,6,FALSE()))=TRUE(),0,VLOOKUP(ABS(C363),BALCOM_234DIG!$A$2:$F$231,6,FALSE()))</f>
        <v>-86822.92</v>
      </c>
      <c r="E363" s="6" t="n">
        <f aca="false">IF(B363=1,+D363,+D363+E362)</f>
        <v>-86822.92</v>
      </c>
    </row>
    <row r="364" customFormat="false" ht="12.55" hidden="false" customHeight="false" outlineLevel="0" collapsed="false">
      <c r="C364" s="51" t="n">
        <v>4758</v>
      </c>
      <c r="D364" s="6" t="n">
        <f aca="false">IF(ISERROR(VLOOKUP(ABS(C364),BALCOM_234DIG!$A$2:$F$231,6,FALSE()))=TRUE(),0,VLOOKUP(ABS(C364),BALCOM_234DIG!$A$2:$F$231,6,FALSE()))</f>
        <v>0</v>
      </c>
      <c r="E364" s="6" t="n">
        <f aca="false">IF(B364=1,+D364,+D364+E363)</f>
        <v>-86822.92</v>
      </c>
    </row>
    <row r="365" customFormat="false" ht="12.55" hidden="false" customHeight="false" outlineLevel="0" collapsed="false">
      <c r="C365" s="51" t="n">
        <v>476</v>
      </c>
      <c r="D365" s="6" t="n">
        <f aca="false">IF(ISERROR(VLOOKUP(ABS(C365),BALCOM_234DIG!$A$2:$F$231,6,FALSE()))=TRUE(),0,VLOOKUP(ABS(C365),BALCOM_234DIG!$A$2:$F$231,6,FALSE()))</f>
        <v>-193166.64</v>
      </c>
      <c r="E365" s="6" t="n">
        <f aca="false">IF(B365=1,+D365,+D365+E364)</f>
        <v>-279989.56</v>
      </c>
    </row>
    <row r="366" customFormat="false" ht="12.55" hidden="false" customHeight="false" outlineLevel="0" collapsed="false">
      <c r="C366" s="51" t="n">
        <v>477</v>
      </c>
      <c r="D366" s="6" t="n">
        <f aca="false">IF(ISERROR(VLOOKUP(ABS(C366),BALCOM_234DIG!$A$2:$F$231,6,FALSE()))=TRUE(),0,VLOOKUP(ABS(C366),BALCOM_234DIG!$A$2:$F$231,6,FALSE()))</f>
        <v>-4396</v>
      </c>
      <c r="E366" s="6" t="n">
        <f aca="false">IF(B366=1,+D366,+D366+E365)</f>
        <v>-284385.56</v>
      </c>
    </row>
    <row r="367" customFormat="false" ht="12.55" hidden="false" customHeight="false" outlineLevel="0" collapsed="false">
      <c r="A367" s="49" t="n">
        <v>438</v>
      </c>
      <c r="B367" s="50" t="n">
        <v>1</v>
      </c>
      <c r="C367" s="51" t="n">
        <v>438</v>
      </c>
      <c r="D367" s="6" t="n">
        <f aca="false">IF(ISERROR(VLOOKUP(ABS(C367),BALCOM_234DIG!$A$2:$F$231,6,FALSE()))=TRUE(),0,VLOOKUP(ABS(C367),BALCOM_234DIG!$A$2:$F$231,6,FALSE()))</f>
        <v>0</v>
      </c>
      <c r="E367" s="6" t="n">
        <f aca="false">IF(B367=1,+D367,+D367+E366)</f>
        <v>0</v>
      </c>
    </row>
  </sheetData>
  <printOptions headings="false" gridLines="true" gridLinesSet="true" horizontalCentered="false" verticalCentered="false"/>
  <pageMargins left="0.840277777777778" right="0.379861111111111" top="0.3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06:36Z</dcterms:created>
  <dc:creator>Professors</dc:creator>
  <dc:description/>
  <dc:language>en-US</dc:language>
  <cp:lastModifiedBy>joan</cp:lastModifiedBy>
  <cp:lastPrinted>2010-02-08T08:45:58Z</cp:lastPrinted>
  <dcterms:modified xsi:type="dcterms:W3CDTF">2010-08-02T17:41:25Z</dcterms:modified>
  <cp:revision>0</cp:revision>
  <dc:subject/>
  <dc:title/>
</cp:coreProperties>
</file>