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ING" sheetId="1" state="visible" r:id="rId2"/>
    <sheet name="AMOR_FISCAL" sheetId="2" state="visible" r:id="rId3"/>
    <sheet name="RESUMEN_FINAL" sheetId="3" state="visible" r:id="rId4"/>
  </sheets>
  <definedNames>
    <definedName function="false" hidden="false" localSheetId="1" name="_xlnm.Print_Area" vbProcedure="false">AMOR_FISCAL!$A$1:$H$37</definedName>
    <definedName function="false" hidden="false" localSheetId="0" name="_xlnm.Print_Area" vbProcedure="false">LEASING!$A$1:$F$99</definedName>
    <definedName function="false" hidden="false" localSheetId="2" name="_xlnm.Print_Area" vbProcedure="false">RESUMEN_FINAL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CÁLCULO DE LA AMORTIZACIÓN DE UN LEASING</t>
  </si>
  <si>
    <t xml:space="preserve">VALORES</t>
  </si>
  <si>
    <r>
      <rPr>
        <sz val="12"/>
        <rFont val="Tahoma"/>
        <family val="2"/>
      </rPr>
      <t xml:space="preserve">CAPITAL:  </t>
    </r>
    <r>
      <rPr>
        <sz val="8"/>
        <rFont val="Tahoma"/>
        <family val="2"/>
      </rPr>
      <t xml:space="preserve">(Importe en positivo)</t>
    </r>
  </si>
  <si>
    <t xml:space="preserve">OPCIÓN DE COMPRA</t>
  </si>
  <si>
    <t xml:space="preserve">VALOR RESIDUAL</t>
  </si>
  <si>
    <t xml:space="preserve">OPCIÓN DE COMPRA:</t>
  </si>
  <si>
    <t xml:space="preserve">- UNA CUOTA MÁS…</t>
  </si>
  <si>
    <t xml:space="preserve">INTERÉS ANUAL:</t>
  </si>
  <si>
    <t xml:space="preserve">- UN VALOR CONCRETO…</t>
  </si>
  <si>
    <t xml:space="preserve">INTERÉS MENSUAL:</t>
  </si>
  <si>
    <t xml:space="preserve">PLAZO EN MESES   (ENTRE 12 Y 60)</t>
  </si>
  <si>
    <t xml:space="preserve">IMPORTE DEL PAGO MENSUAL:</t>
  </si>
  <si>
    <t xml:space="preserve">   (Importe en negativo)</t>
  </si>
  <si>
    <t xml:space="preserve">CUADRO DE AMORTIZACIÓN:</t>
  </si>
  <si>
    <t xml:space="preserve">MES</t>
  </si>
  <si>
    <t xml:space="preserve">INTERÉS</t>
  </si>
  <si>
    <t xml:space="preserve">CAPITAL</t>
  </si>
  <si>
    <t xml:space="preserve">TOTAL PAGO</t>
  </si>
  <si>
    <t xml:space="preserve">SUBTOTAL AÑO:</t>
  </si>
  <si>
    <t xml:space="preserve">TOTAL PAGOS:</t>
  </si>
  <si>
    <t xml:space="preserve">RESUMEN:</t>
  </si>
  <si>
    <t xml:space="preserve">CAPITAL:</t>
  </si>
  <si>
    <t xml:space="preserve">TOTAL PRINCIPAL:</t>
  </si>
  <si>
    <t xml:space="preserve">INTERESES DE LA OPERACIÓN:</t>
  </si>
  <si>
    <t xml:space="preserve">IMPORTE TOTAL DEL LEASING:</t>
  </si>
  <si>
    <t xml:space="preserve">PAGOS MENSUALES A REALIZAR:</t>
  </si>
  <si>
    <t xml:space="preserve">TOTAL PAGOS A REALIZAR:</t>
  </si>
  <si>
    <t xml:space="preserve">AMORTIZACIÓN CONTABLE/FISCAL COMPARADA DEL LEASING Y PRÉSTAMO</t>
  </si>
  <si>
    <t xml:space="preserve">DATOS SOBRE LA VIDA ÚTIL DEL BIEN</t>
  </si>
  <si>
    <t xml:space="preserve">VALOR DEL ACTIVO</t>
  </si>
  <si>
    <t xml:space="preserve">PORCENTAJE DE AMORTIZACIÓN ANUAL  (MÍNIMO DEL 10%)</t>
  </si>
  <si>
    <t xml:space="preserve">COEFIC. DE AMORT. FISCAL PARA EMP. DE REDUCIDA DIMENSIÓN</t>
  </si>
  <si>
    <t xml:space="preserve">COEFIC. DE AMORT. FISCAL CON OPERACIONES DE LEASING</t>
  </si>
  <si>
    <t xml:space="preserve">CUADRO 1:     AMORTIZACION FISCAL EN EL CASO DE NO ACOGERSE A LAS VENTAJAS DE LA FINANCIACION MEDIANTE UN CONTRATO DE LEASING</t>
  </si>
  <si>
    <t xml:space="preserve">AMORTIZACIÓN</t>
  </si>
  <si>
    <t xml:space="preserve">VALOR NETO</t>
  </si>
  <si>
    <t xml:space="preserve">AÑO</t>
  </si>
  <si>
    <t xml:space="preserve">DEL EJERCICIO </t>
  </si>
  <si>
    <t xml:space="preserve">ACUMULADA  </t>
  </si>
  <si>
    <t xml:space="preserve">DEL BIEN   </t>
  </si>
  <si>
    <t xml:space="preserve">CUADRO 2:    AMORTIZACIÓN FISCAL EN EL CASO DE QUE LA FINANCIACIÓN SE REALICE MEDIANTE UN CONTRATO DE LEASING </t>
  </si>
  <si>
    <t xml:space="preserve">AMORTIZACIÓN    </t>
  </si>
  <si>
    <t xml:space="preserve">Año </t>
  </si>
  <si>
    <t xml:space="preserve">DEL EJERCICIO</t>
  </si>
  <si>
    <t xml:space="preserve">COMPARACIÓN ENTRE LA APLICACIÓN O NO DE LAS VENTAJAS FISCALES DEL CONTRATO DE LEASING</t>
  </si>
  <si>
    <t xml:space="preserve">AMORTIZACIÓN FISCAL</t>
  </si>
  <si>
    <t xml:space="preserve">TIPO DEL IS:</t>
  </si>
  <si>
    <t xml:space="preserve">EJERCICIO</t>
  </si>
  <si>
    <t xml:space="preserve">APLICACIÓN DE LAS VENTAJAS FISCALES DEL CONTRATO DE LEASING</t>
  </si>
  <si>
    <t xml:space="preserve">SIN APLICACIÓN DE LAS VENTAJAS FISCALES DEL CONTRATO DE LEASING</t>
  </si>
  <si>
    <t xml:space="preserve">DIFERENCIA</t>
  </si>
  <si>
    <t xml:space="preserve">EFECTO IMPOSITIVO</t>
  </si>
  <si>
    <t xml:space="preserve">TOT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%"/>
    <numFmt numFmtId="168" formatCode="0.000000%"/>
    <numFmt numFmtId="169" formatCode="#,##0"/>
    <numFmt numFmtId="170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Tahoma"/>
      <family val="2"/>
    </font>
    <font>
      <sz val="8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sz val="12"/>
      <color rgb="FFCCFFFF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"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8320</xdr:colOff>
          <xdr:row>5</xdr:row>
          <xdr:rowOff>0</xdr:rowOff>
        </xdr:from>
        <xdr:to>
          <xdr:col>5</xdr:col>
          <xdr:colOff>-91440</xdr:colOff>
          <xdr:row>6</xdr:row>
          <xdr:rowOff>-64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7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.0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20.66"/>
    <col collapsed="false" customWidth="true" hidden="false" outlineLevel="0" max="5" min="3" style="1" width="27.66"/>
    <col collapsed="false" customWidth="true" hidden="false" outlineLevel="0" max="6" min="6" style="1" width="15.66"/>
    <col collapsed="false" customWidth="true" hidden="true" outlineLevel="0" max="7" min="7" style="2" width="17.66"/>
    <col collapsed="false" customWidth="true" hidden="true" outlineLevel="0" max="8" min="8" style="2" width="10.55"/>
    <col collapsed="false" customWidth="true" hidden="true" outlineLevel="0" max="9" min="9" style="2" width="18.99"/>
    <col collapsed="false" customWidth="false" hidden="true" outlineLevel="0" max="10" min="10" style="2" width="11.43"/>
    <col collapsed="false" customWidth="false" hidden="true" outlineLevel="0" max="257" min="11" style="1" width="11.43"/>
  </cols>
  <sheetData>
    <row r="1" customFormat="false" ht="15.05" hidden="false" customHeight="true" outlineLevel="0" collapsed="false">
      <c r="G1" s="3"/>
      <c r="H1" s="3"/>
      <c r="I1" s="3"/>
      <c r="J1" s="3"/>
    </row>
    <row r="2" customFormat="false" ht="21" hidden="false" customHeight="true" outlineLevel="0" collapsed="false">
      <c r="B2" s="4" t="s">
        <v>0</v>
      </c>
      <c r="C2" s="4"/>
      <c r="D2" s="4"/>
      <c r="E2" s="4"/>
      <c r="G2" s="3"/>
      <c r="H2" s="3"/>
      <c r="I2" s="3"/>
      <c r="J2" s="3"/>
    </row>
    <row r="3" customFormat="false" ht="15.05" hidden="false" customHeight="true" outlineLevel="0" collapsed="false">
      <c r="G3" s="3"/>
      <c r="H3" s="3"/>
      <c r="I3" s="3"/>
      <c r="J3" s="3"/>
    </row>
    <row r="4" customFormat="false" ht="15.05" hidden="false" customHeight="true" outlineLevel="0" collapsed="false">
      <c r="B4" s="5" t="s">
        <v>1</v>
      </c>
      <c r="C4" s="5"/>
      <c r="D4" s="5"/>
      <c r="G4" s="3"/>
      <c r="H4" s="3"/>
      <c r="I4" s="3"/>
      <c r="J4" s="3"/>
    </row>
    <row r="5" customFormat="false" ht="18" hidden="false" customHeight="true" outlineLevel="0" collapsed="false">
      <c r="B5" s="6" t="s">
        <v>2</v>
      </c>
      <c r="C5" s="7"/>
      <c r="D5" s="8" t="n">
        <v>17630</v>
      </c>
      <c r="E5" s="9" t="s">
        <v>3</v>
      </c>
      <c r="F5" s="9"/>
      <c r="G5" s="3" t="s">
        <v>4</v>
      </c>
      <c r="H5" s="10"/>
      <c r="J5" s="3"/>
    </row>
    <row r="6" customFormat="false" ht="18" hidden="false" customHeight="true" outlineLevel="0" collapsed="false">
      <c r="B6" s="6" t="s">
        <v>5</v>
      </c>
      <c r="C6" s="7"/>
      <c r="D6" s="11" t="n">
        <f aca="false">IF(G9=1,D10,D11)</f>
        <v>-519.200377803925</v>
      </c>
      <c r="G6" s="3" t="s">
        <v>6</v>
      </c>
      <c r="H6" s="12"/>
      <c r="J6" s="3"/>
    </row>
    <row r="7" customFormat="false" ht="18" hidden="false" customHeight="true" outlineLevel="0" collapsed="false">
      <c r="B7" s="6" t="s">
        <v>7</v>
      </c>
      <c r="C7" s="7"/>
      <c r="D7" s="13" t="n">
        <v>0.058266</v>
      </c>
      <c r="G7" s="3" t="s">
        <v>8</v>
      </c>
      <c r="H7" s="12"/>
      <c r="J7" s="3"/>
    </row>
    <row r="8" customFormat="false" ht="15.05" hidden="false" customHeight="true" outlineLevel="0" collapsed="false">
      <c r="B8" s="6" t="s">
        <v>9</v>
      </c>
      <c r="C8" s="7"/>
      <c r="D8" s="14" t="n">
        <f aca="false">+D7/12</f>
        <v>0.0048555</v>
      </c>
      <c r="G8" s="3"/>
      <c r="H8" s="12"/>
      <c r="J8" s="3"/>
    </row>
    <row r="9" customFormat="false" ht="18" hidden="false" customHeight="true" outlineLevel="0" collapsed="false">
      <c r="B9" s="6" t="s">
        <v>10</v>
      </c>
      <c r="C9" s="7"/>
      <c r="D9" s="15" t="n">
        <v>36</v>
      </c>
      <c r="G9" s="3" t="n">
        <v>1</v>
      </c>
      <c r="H9" s="10"/>
      <c r="J9" s="3"/>
    </row>
    <row r="10" customFormat="false" ht="15.05" hidden="false" customHeight="true" outlineLevel="0" collapsed="false">
      <c r="B10" s="6" t="s">
        <v>11</v>
      </c>
      <c r="C10" s="7"/>
      <c r="D10" s="16" t="n">
        <f aca="false">PMT(+D8,+D9+E10,+D5,IF(G9=2,-D11,0),1)</f>
        <v>-519.200377803925</v>
      </c>
      <c r="E10" s="17" t="n">
        <f aca="false">IF(G9=1,1,0)</f>
        <v>1</v>
      </c>
      <c r="F10" s="18"/>
      <c r="G10" s="3"/>
      <c r="H10" s="3"/>
      <c r="I10" s="3"/>
      <c r="J10" s="3"/>
    </row>
    <row r="11" customFormat="false" ht="15.05" hidden="false" customHeight="true" outlineLevel="0" collapsed="false">
      <c r="B11" s="19" t="str">
        <f aca="false">IF(G9=2,"IMPORTE DE LA OPCIÓN DE COMPRA:","")</f>
        <v/>
      </c>
      <c r="C11" s="20"/>
      <c r="D11" s="8" t="n">
        <v>-200</v>
      </c>
      <c r="E11" s="2" t="s">
        <v>12</v>
      </c>
      <c r="G11" s="3"/>
      <c r="H11" s="3"/>
      <c r="I11" s="3"/>
      <c r="J11" s="3"/>
    </row>
    <row r="12" customFormat="false" ht="15.05" hidden="false" customHeight="true" outlineLevel="0" collapsed="false">
      <c r="G12" s="3"/>
      <c r="H12" s="3"/>
      <c r="I12" s="3"/>
      <c r="J12" s="3"/>
    </row>
    <row r="13" customFormat="false" ht="15.05" hidden="false" customHeight="true" outlineLevel="0" collapsed="false">
      <c r="B13" s="21" t="s">
        <v>13</v>
      </c>
      <c r="G13" s="3"/>
      <c r="H13" s="3"/>
      <c r="I13" s="3"/>
      <c r="J13" s="3"/>
    </row>
    <row r="14" customFormat="false" ht="15.05" hidden="false" customHeight="true" outlineLevel="0" collapsed="false">
      <c r="G14" s="3"/>
      <c r="H14" s="3"/>
      <c r="I14" s="3"/>
      <c r="J14" s="3"/>
    </row>
    <row r="15" customFormat="false" ht="18" hidden="false" customHeight="true" outlineLevel="0" collapsed="false">
      <c r="B15" s="22" t="s">
        <v>14</v>
      </c>
      <c r="C15" s="23" t="s">
        <v>15</v>
      </c>
      <c r="D15" s="24" t="s">
        <v>16</v>
      </c>
      <c r="E15" s="24" t="s">
        <v>17</v>
      </c>
      <c r="F15" s="25"/>
      <c r="H15" s="3"/>
      <c r="I15" s="3"/>
      <c r="J15" s="3"/>
    </row>
    <row r="16" customFormat="false" ht="15.05" hidden="false" customHeight="true" outlineLevel="0" collapsed="false">
      <c r="B16" s="26" t="n">
        <v>1</v>
      </c>
      <c r="C16" s="27" t="n">
        <f aca="false">+G16</f>
        <v>-83.081487565573</v>
      </c>
      <c r="D16" s="28" t="n">
        <f aca="false">+$D$10-C16</f>
        <v>-436.118890238352</v>
      </c>
      <c r="E16" s="28" t="n">
        <f aca="false">+C16+D16</f>
        <v>-519.200377803925</v>
      </c>
      <c r="F16" s="29"/>
      <c r="G16" s="30" t="n">
        <f aca="false">IPMT($D$8,H16,$D$9,$D$5+$D$6)</f>
        <v>-83.081487565573</v>
      </c>
      <c r="H16" s="31" t="n">
        <f aca="false">+B16</f>
        <v>1</v>
      </c>
      <c r="I16" s="3"/>
      <c r="J16" s="3"/>
    </row>
    <row r="17" customFormat="false" ht="15.05" hidden="false" customHeight="true" outlineLevel="0" collapsed="false">
      <c r="B17" s="26" t="n">
        <v>2</v>
      </c>
      <c r="C17" s="27" t="n">
        <f aca="false">+G17</f>
        <v>-80.9639122940208</v>
      </c>
      <c r="D17" s="28" t="n">
        <f aca="false">+$D$10-C17</f>
        <v>-438.236465509904</v>
      </c>
      <c r="E17" s="28" t="n">
        <f aca="false">+C17+D17</f>
        <v>-519.200377803925</v>
      </c>
      <c r="F17" s="29"/>
      <c r="G17" s="30" t="n">
        <f aca="false">IPMT($D$8,H17,$D$9,$D$5+$D$6)</f>
        <v>-80.9639122940208</v>
      </c>
      <c r="H17" s="31" t="n">
        <f aca="false">+B17</f>
        <v>2</v>
      </c>
      <c r="I17" s="3"/>
      <c r="J17" s="3"/>
    </row>
    <row r="18" customFormat="false" ht="15.05" hidden="false" customHeight="true" outlineLevel="0" collapsed="false">
      <c r="B18" s="26" t="n">
        <v>3</v>
      </c>
      <c r="C18" s="27" t="n">
        <f aca="false">+G18</f>
        <v>-78.8360551357374</v>
      </c>
      <c r="D18" s="28" t="n">
        <f aca="false">+$D$10-C18</f>
        <v>-440.364322668188</v>
      </c>
      <c r="E18" s="28" t="n">
        <f aca="false">+C18+D18</f>
        <v>-519.200377803925</v>
      </c>
      <c r="F18" s="29"/>
      <c r="G18" s="30" t="n">
        <f aca="false">IPMT($D$8,H18,$D$9,$D$5+$D$6)</f>
        <v>-78.8360551357374</v>
      </c>
      <c r="H18" s="31" t="n">
        <f aca="false">+B18</f>
        <v>3</v>
      </c>
      <c r="I18" s="3"/>
      <c r="J18" s="3"/>
    </row>
    <row r="19" customFormat="false" ht="15.05" hidden="false" customHeight="true" outlineLevel="0" collapsed="false">
      <c r="B19" s="26" t="n">
        <v>4</v>
      </c>
      <c r="C19" s="27" t="n">
        <f aca="false">+G19</f>
        <v>-76.6978661670221</v>
      </c>
      <c r="D19" s="28" t="n">
        <f aca="false">+$D$10-C19</f>
        <v>-442.502511636903</v>
      </c>
      <c r="E19" s="28" t="n">
        <f aca="false">+C19+D19</f>
        <v>-519.200377803925</v>
      </c>
      <c r="F19" s="29"/>
      <c r="G19" s="30" t="n">
        <f aca="false">IPMT($D$8,H19,$D$9,$D$5+$D$6)</f>
        <v>-76.6978661670221</v>
      </c>
      <c r="H19" s="31" t="n">
        <f aca="false">+B19</f>
        <v>4</v>
      </c>
      <c r="I19" s="3"/>
      <c r="J19" s="3"/>
    </row>
    <row r="20" customFormat="false" ht="15.05" hidden="false" customHeight="true" outlineLevel="0" collapsed="false">
      <c r="B20" s="26" t="n">
        <v>5</v>
      </c>
      <c r="C20" s="27" t="n">
        <f aca="false">+G20</f>
        <v>-74.5492952217692</v>
      </c>
      <c r="D20" s="28" t="n">
        <f aca="false">+$D$10-C20</f>
        <v>-444.651082582156</v>
      </c>
      <c r="E20" s="28" t="n">
        <f aca="false">+C20+D20</f>
        <v>-519.200377803925</v>
      </c>
      <c r="F20" s="29"/>
      <c r="G20" s="30" t="n">
        <f aca="false">IPMT($D$8,H20,$D$9,$D$5+$D$6)</f>
        <v>-74.5492952217692</v>
      </c>
      <c r="H20" s="31" t="n">
        <f aca="false">+B20</f>
        <v>5</v>
      </c>
      <c r="I20" s="3"/>
      <c r="J20" s="3"/>
    </row>
    <row r="21" customFormat="false" ht="15.05" hidden="false" customHeight="true" outlineLevel="0" collapsed="false">
      <c r="B21" s="26" t="n">
        <v>6</v>
      </c>
      <c r="C21" s="27" t="n">
        <f aca="false">+G21</f>
        <v>-72.3902918902916</v>
      </c>
      <c r="D21" s="28" t="n">
        <f aca="false">+$D$10-C21</f>
        <v>-446.810085913633</v>
      </c>
      <c r="E21" s="28" t="n">
        <f aca="false">+C21+D21</f>
        <v>-519.200377803925</v>
      </c>
      <c r="F21" s="29"/>
      <c r="G21" s="30" t="n">
        <f aca="false">IPMT($D$8,H21,$D$9,$D$5+$D$6)</f>
        <v>-72.3902918902916</v>
      </c>
      <c r="H21" s="31" t="n">
        <f aca="false">+B21</f>
        <v>6</v>
      </c>
      <c r="I21" s="3"/>
      <c r="J21" s="3"/>
    </row>
    <row r="22" customFormat="false" ht="15.05" hidden="false" customHeight="true" outlineLevel="0" collapsed="false">
      <c r="B22" s="26" t="n">
        <v>7</v>
      </c>
      <c r="C22" s="27" t="n">
        <f aca="false">+G22</f>
        <v>-70.220805518138</v>
      </c>
      <c r="D22" s="28" t="n">
        <f aca="false">+$D$10-C22</f>
        <v>-448.979572285787</v>
      </c>
      <c r="E22" s="28" t="n">
        <f aca="false">+C22+D22</f>
        <v>-519.200377803925</v>
      </c>
      <c r="F22" s="29"/>
      <c r="G22" s="30" t="n">
        <f aca="false">IPMT($D$8,H22,$D$9,$D$5+$D$6)</f>
        <v>-70.220805518138</v>
      </c>
      <c r="H22" s="31" t="n">
        <f aca="false">+B22</f>
        <v>7</v>
      </c>
      <c r="I22" s="3"/>
      <c r="J22" s="3"/>
    </row>
    <row r="23" customFormat="false" ht="15.05" hidden="false" customHeight="true" outlineLevel="0" collapsed="false">
      <c r="B23" s="26" t="n">
        <v>8</v>
      </c>
      <c r="C23" s="27" t="n">
        <f aca="false">+G23</f>
        <v>-68.0407852049044</v>
      </c>
      <c r="D23" s="28" t="n">
        <f aca="false">+$D$10-C23</f>
        <v>-451.159592599021</v>
      </c>
      <c r="E23" s="28" t="n">
        <f aca="false">+C23+D23</f>
        <v>-519.200377803925</v>
      </c>
      <c r="F23" s="29"/>
      <c r="G23" s="30" t="n">
        <f aca="false">IPMT($D$8,H23,$D$9,$D$5+$D$6)</f>
        <v>-68.0407852049044</v>
      </c>
      <c r="H23" s="31" t="n">
        <f aca="false">+B23</f>
        <v>8</v>
      </c>
      <c r="I23" s="3"/>
      <c r="J23" s="3"/>
    </row>
    <row r="24" customFormat="false" ht="15.05" hidden="false" customHeight="true" outlineLevel="0" collapsed="false">
      <c r="B24" s="26" t="n">
        <v>9</v>
      </c>
      <c r="C24" s="27" t="n">
        <f aca="false">+G24</f>
        <v>-65.8501798030399</v>
      </c>
      <c r="D24" s="28" t="n">
        <f aca="false">+$D$10-C24</f>
        <v>-453.350198000885</v>
      </c>
      <c r="E24" s="28" t="n">
        <f aca="false">+C24+D24</f>
        <v>-519.200377803925</v>
      </c>
      <c r="F24" s="29"/>
      <c r="G24" s="30" t="n">
        <f aca="false">IPMT($D$8,H24,$D$9,$D$5+$D$6)</f>
        <v>-65.8501798030399</v>
      </c>
      <c r="H24" s="31" t="n">
        <f aca="false">+B24</f>
        <v>9</v>
      </c>
      <c r="I24" s="3"/>
      <c r="J24" s="3"/>
    </row>
    <row r="25" customFormat="false" ht="15.05" hidden="false" customHeight="true" outlineLevel="0" collapsed="false">
      <c r="B25" s="26" t="n">
        <v>10</v>
      </c>
      <c r="C25" s="27" t="n">
        <f aca="false">+G25</f>
        <v>-63.6489379166466</v>
      </c>
      <c r="D25" s="28" t="n">
        <f aca="false">+$D$10-C25</f>
        <v>-455.551439887278</v>
      </c>
      <c r="E25" s="28" t="n">
        <f aca="false">+C25+D25</f>
        <v>-519.200377803925</v>
      </c>
      <c r="F25" s="29"/>
      <c r="G25" s="30" t="n">
        <f aca="false">IPMT($D$8,H25,$D$9,$D$5+$D$6)</f>
        <v>-63.6489379166466</v>
      </c>
      <c r="H25" s="31" t="n">
        <f aca="false">+B25</f>
        <v>10</v>
      </c>
      <c r="I25" s="3"/>
      <c r="J25" s="3"/>
    </row>
    <row r="26" customFormat="false" ht="15.05" hidden="false" customHeight="true" outlineLevel="0" collapsed="false">
      <c r="B26" s="26" t="n">
        <v>11</v>
      </c>
      <c r="C26" s="27" t="n">
        <f aca="false">+G26</f>
        <v>-61.437007900274</v>
      </c>
      <c r="D26" s="28" t="n">
        <f aca="false">+$D$10-C26</f>
        <v>-457.763369903651</v>
      </c>
      <c r="E26" s="28" t="n">
        <f aca="false">+C26+D26</f>
        <v>-519.200377803925</v>
      </c>
      <c r="F26" s="29"/>
      <c r="G26" s="30" t="n">
        <f aca="false">IPMT($D$8,H26,$D$9,$D$5+$D$6)</f>
        <v>-61.437007900274</v>
      </c>
      <c r="H26" s="31" t="n">
        <f aca="false">+B26</f>
        <v>11</v>
      </c>
      <c r="I26" s="3"/>
      <c r="J26" s="3"/>
    </row>
    <row r="27" customFormat="false" ht="15.05" hidden="false" customHeight="true" outlineLevel="0" collapsed="false">
      <c r="B27" s="26" t="n">
        <v>12</v>
      </c>
      <c r="C27" s="27" t="n">
        <f aca="false">+G27</f>
        <v>-59.2143378577069</v>
      </c>
      <c r="D27" s="28" t="n">
        <f aca="false">+$D$10-C27</f>
        <v>-459.986039946218</v>
      </c>
      <c r="E27" s="28" t="n">
        <f aca="false">+C27+D27</f>
        <v>-519.200377803925</v>
      </c>
      <c r="F27" s="29"/>
      <c r="G27" s="30" t="n">
        <f aca="false">IPMT($D$8,H27,$D$9,$D$5+$D$6)</f>
        <v>-59.2143378577069</v>
      </c>
      <c r="H27" s="31" t="n">
        <f aca="false">+B27</f>
        <v>12</v>
      </c>
      <c r="I27" s="3"/>
      <c r="J27" s="3"/>
    </row>
    <row r="28" customFormat="false" ht="18" hidden="false" customHeight="true" outlineLevel="0" collapsed="false">
      <c r="B28" s="32" t="s">
        <v>18</v>
      </c>
      <c r="C28" s="23" t="n">
        <f aca="false">SUM(C16:C27)</f>
        <v>-854.930962475124</v>
      </c>
      <c r="D28" s="24" t="n">
        <f aca="false">SUM(D16:D27)</f>
        <v>-5375.47357117198</v>
      </c>
      <c r="E28" s="24" t="n">
        <f aca="false">SUM(E16:E27)</f>
        <v>-6230.4045336471</v>
      </c>
      <c r="F28" s="25"/>
      <c r="I28" s="3"/>
      <c r="J28" s="3"/>
    </row>
    <row r="29" customFormat="false" ht="15.05" hidden="false" customHeight="true" outlineLevel="0" collapsed="false">
      <c r="B29" s="26" t="n">
        <v>13</v>
      </c>
      <c r="C29" s="27" t="n">
        <f aca="false">IF(B29&gt;$D$9,0,G29)</f>
        <v>-56.9808756407481</v>
      </c>
      <c r="D29" s="28" t="n">
        <f aca="false">IF(C29=0,0,+$D$10-C29)</f>
        <v>-462.219502163177</v>
      </c>
      <c r="E29" s="28" t="n">
        <f aca="false">+C29+D29</f>
        <v>-519.200377803925</v>
      </c>
      <c r="F29" s="29"/>
      <c r="G29" s="30" t="n">
        <f aca="false">IPMT($D$8,H29,$D$9,$D$5+$D$6)</f>
        <v>-56.9808756407481</v>
      </c>
      <c r="H29" s="31" t="n">
        <f aca="false">+B29</f>
        <v>13</v>
      </c>
      <c r="I29" s="3"/>
      <c r="J29" s="3"/>
    </row>
    <row r="30" customFormat="false" ht="15.05" hidden="false" customHeight="true" outlineLevel="0" collapsed="false">
      <c r="B30" s="26" t="n">
        <v>14</v>
      </c>
      <c r="C30" s="27" t="n">
        <f aca="false">IF(B30&gt;$D$9,0,G30)</f>
        <v>-54.7365688479947</v>
      </c>
      <c r="D30" s="28" t="n">
        <f aca="false">IF(C30=0,0,+$D$10-C30)</f>
        <v>-464.46380895593</v>
      </c>
      <c r="E30" s="28" t="n">
        <f aca="false">+C30+D30</f>
        <v>-519.200377803925</v>
      </c>
      <c r="F30" s="29"/>
      <c r="G30" s="30" t="n">
        <f aca="false">IPMT($D$8,H30,$D$9,$D$5+$D$6)</f>
        <v>-54.7365688479947</v>
      </c>
      <c r="H30" s="31" t="n">
        <f aca="false">+B30</f>
        <v>14</v>
      </c>
      <c r="I30" s="3"/>
      <c r="J30" s="3"/>
    </row>
    <row r="31" customFormat="false" ht="15.05" hidden="false" customHeight="true" outlineLevel="0" collapsed="false">
      <c r="B31" s="26" t="n">
        <v>15</v>
      </c>
      <c r="C31" s="27" t="n">
        <f aca="false">IF(B31&gt;$D$9,0,G31)</f>
        <v>-52.4813648236093</v>
      </c>
      <c r="D31" s="28" t="n">
        <f aca="false">IF(C31=0,0,+$D$10-C31)</f>
        <v>-466.719012980316</v>
      </c>
      <c r="E31" s="28" t="n">
        <f aca="false">+C31+D31</f>
        <v>-519.200377803925</v>
      </c>
      <c r="F31" s="29"/>
      <c r="G31" s="30" t="n">
        <f aca="false">IPMT($D$8,H31,$D$9,$D$5+$D$6)</f>
        <v>-52.4813648236093</v>
      </c>
      <c r="H31" s="31" t="n">
        <f aca="false">+B31</f>
        <v>15</v>
      </c>
      <c r="I31" s="3"/>
      <c r="J31" s="3"/>
    </row>
    <row r="32" customFormat="false" ht="15.05" hidden="false" customHeight="true" outlineLevel="0" collapsed="false">
      <c r="B32" s="26" t="n">
        <v>16</v>
      </c>
      <c r="C32" s="27" t="n">
        <f aca="false">IF(B32&gt;$D$9,0,G32)</f>
        <v>-50.2152106560835</v>
      </c>
      <c r="D32" s="28" t="n">
        <f aca="false">IF(C32=0,0,+$D$10-C32)</f>
        <v>-468.985167147842</v>
      </c>
      <c r="E32" s="28" t="n">
        <f aca="false">+C32+D32</f>
        <v>-519.200377803925</v>
      </c>
      <c r="F32" s="29"/>
      <c r="G32" s="30" t="n">
        <f aca="false">IPMT($D$8,H32,$D$9,$D$5+$D$6)</f>
        <v>-50.2152106560835</v>
      </c>
      <c r="H32" s="31" t="n">
        <f aca="false">+B32</f>
        <v>16</v>
      </c>
      <c r="I32" s="3"/>
      <c r="J32" s="3"/>
    </row>
    <row r="33" customFormat="false" ht="15.05" hidden="false" customHeight="true" outlineLevel="0" collapsed="false">
      <c r="B33" s="26" t="n">
        <v>17</v>
      </c>
      <c r="C33" s="27" t="n">
        <f aca="false">IF(B33&gt;$D$9,0,G33)</f>
        <v>-47.9380531769971</v>
      </c>
      <c r="D33" s="28" t="n">
        <f aca="false">IF(C33=0,0,+$D$10-C33)</f>
        <v>-471.262324626928</v>
      </c>
      <c r="E33" s="28" t="n">
        <f aca="false">+C33+D33</f>
        <v>-519.200377803925</v>
      </c>
      <c r="F33" s="29"/>
      <c r="G33" s="30" t="n">
        <f aca="false">IPMT($D$8,H33,$D$9,$D$5+$D$6)</f>
        <v>-47.9380531769971</v>
      </c>
      <c r="H33" s="31" t="n">
        <f aca="false">+B33</f>
        <v>17</v>
      </c>
      <c r="I33" s="3"/>
      <c r="J33" s="3"/>
    </row>
    <row r="34" customFormat="false" ht="15.05" hidden="false" customHeight="true" outlineLevel="0" collapsed="false">
      <c r="B34" s="26" t="n">
        <v>18</v>
      </c>
      <c r="C34" s="27" t="n">
        <f aca="false">IF(B34&gt;$D$9,0,G34)</f>
        <v>-45.6498389597711</v>
      </c>
      <c r="D34" s="28" t="n">
        <f aca="false">IF(C34=0,0,+$D$10-C34)</f>
        <v>-473.550538844154</v>
      </c>
      <c r="E34" s="28" t="n">
        <f aca="false">+C34+D34</f>
        <v>-519.200377803925</v>
      </c>
      <c r="F34" s="29"/>
      <c r="G34" s="30" t="n">
        <f aca="false">IPMT($D$8,H34,$D$9,$D$5+$D$6)</f>
        <v>-45.6498389597711</v>
      </c>
      <c r="H34" s="31" t="n">
        <f aca="false">+B34</f>
        <v>18</v>
      </c>
      <c r="I34" s="3"/>
      <c r="J34" s="3"/>
    </row>
    <row r="35" customFormat="false" ht="15.05" hidden="false" customHeight="true" outlineLevel="0" collapsed="false">
      <c r="B35" s="26" t="n">
        <v>19</v>
      </c>
      <c r="C35" s="27" t="n">
        <f aca="false">IF(B35&gt;$D$9,0,G35)</f>
        <v>-43.3505143184133</v>
      </c>
      <c r="D35" s="28" t="n">
        <f aca="false">IF(C35=0,0,+$D$10-C35)</f>
        <v>-475.849863485512</v>
      </c>
      <c r="E35" s="28" t="n">
        <f aca="false">+C35+D35</f>
        <v>-519.200377803925</v>
      </c>
      <c r="F35" s="29"/>
      <c r="G35" s="30" t="n">
        <f aca="false">IPMT($D$8,H35,$D$9,$D$5+$D$6)</f>
        <v>-43.3505143184133</v>
      </c>
      <c r="H35" s="31" t="n">
        <f aca="false">+B35</f>
        <v>19</v>
      </c>
      <c r="I35" s="3"/>
      <c r="J35" s="3"/>
    </row>
    <row r="36" customFormat="false" ht="15.05" hidden="false" customHeight="true" outlineLevel="0" collapsed="false">
      <c r="B36" s="26" t="n">
        <v>20</v>
      </c>
      <c r="C36" s="27" t="n">
        <f aca="false">IF(B36&gt;$D$9,0,G36)</f>
        <v>-41.0400253062595</v>
      </c>
      <c r="D36" s="28" t="n">
        <f aca="false">IF(C36=0,0,+$D$10-C36)</f>
        <v>-478.160352497666</v>
      </c>
      <c r="E36" s="28" t="n">
        <f aca="false">+C36+D36</f>
        <v>-519.200377803925</v>
      </c>
      <c r="F36" s="29"/>
      <c r="G36" s="30" t="n">
        <f aca="false">IPMT($D$8,H36,$D$9,$D$5+$D$6)</f>
        <v>-41.0400253062595</v>
      </c>
      <c r="H36" s="31" t="n">
        <f aca="false">+B36</f>
        <v>20</v>
      </c>
      <c r="I36" s="3"/>
      <c r="J36" s="3"/>
    </row>
    <row r="37" customFormat="false" ht="15.05" hidden="false" customHeight="true" outlineLevel="0" collapsed="false">
      <c r="B37" s="26" t="n">
        <v>21</v>
      </c>
      <c r="C37" s="27" t="n">
        <f aca="false">IF(B37&gt;$D$9,0,G37)</f>
        <v>-38.7183177147072</v>
      </c>
      <c r="D37" s="28" t="n">
        <f aca="false">IF(C37=0,0,+$D$10-C37)</f>
        <v>-480.482060089218</v>
      </c>
      <c r="E37" s="28" t="n">
        <f aca="false">+C37+D37</f>
        <v>-519.200377803925</v>
      </c>
      <c r="F37" s="29"/>
      <c r="G37" s="30" t="n">
        <f aca="false">IPMT($D$8,H37,$D$9,$D$5+$D$6)</f>
        <v>-38.7183177147072</v>
      </c>
      <c r="H37" s="31" t="n">
        <f aca="false">+B37</f>
        <v>21</v>
      </c>
      <c r="I37" s="3"/>
      <c r="J37" s="3"/>
    </row>
    <row r="38" customFormat="false" ht="15.05" hidden="false" customHeight="true" outlineLevel="0" collapsed="false">
      <c r="B38" s="26" t="n">
        <v>22</v>
      </c>
      <c r="C38" s="27" t="n">
        <f aca="false">IF(B38&gt;$D$9,0,G38)</f>
        <v>-36.385337071944</v>
      </c>
      <c r="D38" s="28" t="n">
        <f aca="false">IF(C38=0,0,+$D$10-C38)</f>
        <v>-482.815040731981</v>
      </c>
      <c r="E38" s="28" t="n">
        <f aca="false">+C38+D38</f>
        <v>-519.200377803925</v>
      </c>
      <c r="F38" s="29"/>
      <c r="G38" s="30" t="n">
        <f aca="false">IPMT($D$8,H38,$D$9,$D$5+$D$6)</f>
        <v>-36.385337071944</v>
      </c>
      <c r="H38" s="31" t="n">
        <f aca="false">+B38</f>
        <v>22</v>
      </c>
      <c r="I38" s="3"/>
      <c r="J38" s="3"/>
    </row>
    <row r="39" customFormat="false" ht="15.05" hidden="false" customHeight="true" outlineLevel="0" collapsed="false">
      <c r="B39" s="26" t="n">
        <v>23</v>
      </c>
      <c r="C39" s="27" t="n">
        <f aca="false">IF(B39&gt;$D$9,0,G39)</f>
        <v>-34.0410286416699</v>
      </c>
      <c r="D39" s="28" t="n">
        <f aca="false">IF(C39=0,0,+$D$10-C39)</f>
        <v>-485.159349162255</v>
      </c>
      <c r="E39" s="28" t="n">
        <f aca="false">+C39+D39</f>
        <v>-519.200377803925</v>
      </c>
      <c r="F39" s="29"/>
      <c r="G39" s="30" t="n">
        <f aca="false">IPMT($D$8,H39,$D$9,$D$5+$D$6)</f>
        <v>-34.0410286416699</v>
      </c>
      <c r="H39" s="31" t="n">
        <f aca="false">+B39</f>
        <v>23</v>
      </c>
      <c r="I39" s="3"/>
      <c r="J39" s="3"/>
    </row>
    <row r="40" customFormat="false" ht="15.05" hidden="false" customHeight="true" outlineLevel="0" collapsed="false">
      <c r="B40" s="26" t="n">
        <v>24</v>
      </c>
      <c r="C40" s="27" t="n">
        <f aca="false">IF(B40&gt;$D$9,0,G40)</f>
        <v>-31.6853374218127</v>
      </c>
      <c r="D40" s="28" t="n">
        <f aca="false">IF(C40=0,0,+$D$10-C40)</f>
        <v>-487.515040382112</v>
      </c>
      <c r="E40" s="28" t="n">
        <f aca="false">+C40+D40</f>
        <v>-519.200377803925</v>
      </c>
      <c r="F40" s="29"/>
      <c r="G40" s="30" t="n">
        <f aca="false">IPMT($D$8,H40,$D$9,$D$5+$D$6)</f>
        <v>-31.6853374218127</v>
      </c>
      <c r="H40" s="31" t="n">
        <f aca="false">+B40</f>
        <v>24</v>
      </c>
      <c r="I40" s="3"/>
      <c r="J40" s="3"/>
    </row>
    <row r="41" customFormat="false" ht="18" hidden="false" customHeight="true" outlineLevel="0" collapsed="false">
      <c r="B41" s="32" t="s">
        <v>18</v>
      </c>
      <c r="C41" s="23" t="n">
        <f aca="false">SUM(C29:C40)</f>
        <v>-533.22247258001</v>
      </c>
      <c r="D41" s="24" t="n">
        <f aca="false">SUM(D29:D40)</f>
        <v>-5697.18206106709</v>
      </c>
      <c r="E41" s="24" t="n">
        <f aca="false">SUM(E29:E40)</f>
        <v>-6230.4045336471</v>
      </c>
      <c r="F41" s="25"/>
      <c r="I41" s="3"/>
      <c r="J41" s="3"/>
    </row>
    <row r="42" customFormat="false" ht="15.05" hidden="false" customHeight="true" outlineLevel="0" collapsed="false">
      <c r="B42" s="26" t="n">
        <v>25</v>
      </c>
      <c r="C42" s="27" t="n">
        <f aca="false">IF(B42&gt;$D$9,0,G42)</f>
        <v>-29.3182081432373</v>
      </c>
      <c r="D42" s="28" t="n">
        <f aca="false">IF(C42=0,0,+$D$10-C42)</f>
        <v>-489.882169660688</v>
      </c>
      <c r="E42" s="28" t="n">
        <f aca="false">+C42+D42</f>
        <v>-519.200377803925</v>
      </c>
      <c r="F42" s="29"/>
      <c r="G42" s="30" t="n">
        <f aca="false">IPMT($D$8,H42,$D$9,$D$5+$D$6)</f>
        <v>-29.3182081432373</v>
      </c>
      <c r="H42" s="31" t="n">
        <f aca="false">+B42</f>
        <v>25</v>
      </c>
      <c r="I42" s="3"/>
      <c r="J42" s="3"/>
    </row>
    <row r="43" customFormat="false" ht="15.05" hidden="false" customHeight="true" outlineLevel="0" collapsed="false">
      <c r="B43" s="33" t="n">
        <v>26</v>
      </c>
      <c r="C43" s="27" t="n">
        <f aca="false">IF(B43&gt;$D$9,0,G43)</f>
        <v>-26.93958526845</v>
      </c>
      <c r="D43" s="28" t="n">
        <f aca="false">IF(C43=0,0,+$D$10-C43)</f>
        <v>-492.260792535475</v>
      </c>
      <c r="E43" s="28" t="n">
        <f aca="false">+C43+D43</f>
        <v>-519.200377803925</v>
      </c>
      <c r="F43" s="29"/>
      <c r="G43" s="30" t="n">
        <f aca="false">IPMT($D$8,H43,$D$9,$D$5+$D$6)</f>
        <v>-26.93958526845</v>
      </c>
      <c r="H43" s="31" t="n">
        <f aca="false">+B43</f>
        <v>26</v>
      </c>
      <c r="I43" s="3"/>
      <c r="J43" s="3"/>
    </row>
    <row r="44" customFormat="false" ht="15.05" hidden="false" customHeight="true" outlineLevel="0" collapsed="false">
      <c r="B44" s="33" t="n">
        <v>27</v>
      </c>
      <c r="C44" s="27" t="n">
        <f aca="false">IF(B44&gt;$D$9,0,G44)</f>
        <v>-24.549412990294</v>
      </c>
      <c r="D44" s="28" t="n">
        <f aca="false">IF(C44=0,0,+$D$10-C44)</f>
        <v>-494.650964813631</v>
      </c>
      <c r="E44" s="28" t="n">
        <f aca="false">+C44+D44</f>
        <v>-519.200377803925</v>
      </c>
      <c r="F44" s="29"/>
      <c r="G44" s="30" t="n">
        <f aca="false">IPMT($D$8,H44,$D$9,$D$5+$D$6)</f>
        <v>-24.549412990294</v>
      </c>
      <c r="H44" s="31" t="n">
        <f aca="false">+B44</f>
        <v>27</v>
      </c>
      <c r="I44" s="3"/>
      <c r="J44" s="3"/>
    </row>
    <row r="45" customFormat="false" ht="15.05" hidden="false" customHeight="true" outlineLevel="0" collapsed="false">
      <c r="B45" s="33" t="n">
        <v>28</v>
      </c>
      <c r="C45" s="27" t="n">
        <f aca="false">IF(B45&gt;$D$9,0,G45)</f>
        <v>-22.1476352306415</v>
      </c>
      <c r="D45" s="28" t="n">
        <f aca="false">IF(C45=0,0,+$D$10-C45)</f>
        <v>-497.052742573284</v>
      </c>
      <c r="E45" s="28" t="n">
        <f aca="false">+C45+D45</f>
        <v>-519.200377803925</v>
      </c>
      <c r="F45" s="29"/>
      <c r="G45" s="30" t="n">
        <f aca="false">IPMT($D$8,H45,$D$9,$D$5+$D$6)</f>
        <v>-22.1476352306415</v>
      </c>
      <c r="H45" s="31" t="n">
        <f aca="false">+B45</f>
        <v>28</v>
      </c>
      <c r="I45" s="3"/>
      <c r="J45" s="3"/>
    </row>
    <row r="46" customFormat="false" ht="15.05" hidden="false" customHeight="true" outlineLevel="0" collapsed="false">
      <c r="B46" s="33" t="n">
        <v>29</v>
      </c>
      <c r="C46" s="27" t="n">
        <f aca="false">IF(B46&gt;$D$9,0,G46)</f>
        <v>-19.7341956390769</v>
      </c>
      <c r="D46" s="28" t="n">
        <f aca="false">IF(C46=0,0,+$D$10-C46)</f>
        <v>-499.466182164848</v>
      </c>
      <c r="E46" s="28" t="n">
        <f aca="false">+C46+D46</f>
        <v>-519.200377803925</v>
      </c>
      <c r="F46" s="29"/>
      <c r="G46" s="30" t="n">
        <f aca="false">IPMT($D$8,H46,$D$9,$D$5+$D$6)</f>
        <v>-19.7341956390769</v>
      </c>
      <c r="H46" s="31" t="n">
        <f aca="false">+B46</f>
        <v>29</v>
      </c>
      <c r="I46" s="3"/>
      <c r="J46" s="3"/>
    </row>
    <row r="47" customFormat="false" ht="15.05" hidden="false" customHeight="true" outlineLevel="0" collapsed="false">
      <c r="B47" s="33" t="n">
        <v>30</v>
      </c>
      <c r="C47" s="27" t="n">
        <f aca="false">IF(B47&gt;$D$9,0,G47)</f>
        <v>-17.3090375915755</v>
      </c>
      <c r="D47" s="28" t="n">
        <f aca="false">IF(C47=0,0,+$D$10-C47)</f>
        <v>-501.891340212349</v>
      </c>
      <c r="E47" s="28" t="n">
        <f aca="false">+C47+D47</f>
        <v>-519.200377803925</v>
      </c>
      <c r="F47" s="29"/>
      <c r="G47" s="30" t="n">
        <f aca="false">IPMT($D$8,H47,$D$9,$D$5+$D$6)</f>
        <v>-17.3090375915755</v>
      </c>
      <c r="H47" s="31" t="n">
        <f aca="false">+B47</f>
        <v>30</v>
      </c>
      <c r="I47" s="3"/>
      <c r="J47" s="3"/>
    </row>
    <row r="48" customFormat="false" ht="15.05" hidden="false" customHeight="true" outlineLevel="0" collapsed="false">
      <c r="B48" s="33" t="n">
        <v>31</v>
      </c>
      <c r="C48" s="27" t="n">
        <f aca="false">IF(B48&gt;$D$9,0,G48)</f>
        <v>-14.8721041891745</v>
      </c>
      <c r="D48" s="28" t="n">
        <f aca="false">IF(C48=0,0,+$D$10-C48)</f>
        <v>-504.32827361475</v>
      </c>
      <c r="E48" s="28" t="n">
        <f aca="false">+C48+D48</f>
        <v>-519.200377803925</v>
      </c>
      <c r="F48" s="29"/>
      <c r="G48" s="30" t="n">
        <f aca="false">IPMT($D$8,H48,$D$9,$D$5+$D$6)</f>
        <v>-14.8721041891745</v>
      </c>
      <c r="H48" s="31" t="n">
        <f aca="false">+B48</f>
        <v>31</v>
      </c>
      <c r="I48" s="3"/>
      <c r="J48" s="3"/>
    </row>
    <row r="49" customFormat="false" ht="15.05" hidden="false" customHeight="true" outlineLevel="0" collapsed="false">
      <c r="B49" s="33" t="n">
        <v>32</v>
      </c>
      <c r="C49" s="27" t="n">
        <f aca="false">IF(B49&gt;$D$9,0,G49)</f>
        <v>-12.4233382566381</v>
      </c>
      <c r="D49" s="28" t="n">
        <f aca="false">IF(C49=0,0,+$D$10-C49)</f>
        <v>-506.777039547287</v>
      </c>
      <c r="E49" s="28" t="n">
        <f aca="false">+C49+D49</f>
        <v>-519.200377803925</v>
      </c>
      <c r="F49" s="29"/>
      <c r="G49" s="30" t="n">
        <f aca="false">IPMT($D$8,H49,$D$9,$D$5+$D$6)</f>
        <v>-12.4233382566381</v>
      </c>
      <c r="H49" s="31" t="n">
        <f aca="false">+B49</f>
        <v>32</v>
      </c>
      <c r="I49" s="3"/>
      <c r="J49" s="3"/>
    </row>
    <row r="50" customFormat="false" ht="15.05" hidden="false" customHeight="true" outlineLevel="0" collapsed="false">
      <c r="B50" s="33" t="n">
        <v>33</v>
      </c>
      <c r="C50" s="27" t="n">
        <f aca="false">IF(B50&gt;$D$9,0,G50)</f>
        <v>-9.96268234111639</v>
      </c>
      <c r="D50" s="28" t="n">
        <f aca="false">IF(C50=0,0,+$D$10-C50)</f>
        <v>-509.237695462809</v>
      </c>
      <c r="E50" s="28" t="n">
        <f aca="false">+C50+D50</f>
        <v>-519.200377803925</v>
      </c>
      <c r="F50" s="29"/>
      <c r="G50" s="30" t="n">
        <f aca="false">IPMT($D$8,H50,$D$9,$D$5+$D$6)</f>
        <v>-9.96268234111639</v>
      </c>
      <c r="H50" s="31" t="n">
        <f aca="false">+B50</f>
        <v>33</v>
      </c>
      <c r="I50" s="3"/>
      <c r="J50" s="3"/>
    </row>
    <row r="51" customFormat="false" ht="15.05" hidden="false" customHeight="true" outlineLevel="0" collapsed="false">
      <c r="B51" s="33" t="n">
        <v>34</v>
      </c>
      <c r="C51" s="27" t="n">
        <f aca="false">IF(B51&gt;$D$9,0,G51)</f>
        <v>-7.49007871079672</v>
      </c>
      <c r="D51" s="28" t="n">
        <f aca="false">IF(C51=0,0,+$D$10-C51)</f>
        <v>-511.710299093128</v>
      </c>
      <c r="E51" s="28" t="n">
        <f aca="false">+C51+D51</f>
        <v>-519.200377803925</v>
      </c>
      <c r="F51" s="29"/>
      <c r="G51" s="30" t="n">
        <f aca="false">IPMT($D$8,H51,$D$9,$D$5+$D$6)</f>
        <v>-7.49007871079672</v>
      </c>
      <c r="H51" s="31" t="n">
        <f aca="false">+B51</f>
        <v>34</v>
      </c>
      <c r="I51" s="3"/>
      <c r="J51" s="3"/>
    </row>
    <row r="52" customFormat="false" ht="15.05" hidden="false" customHeight="true" outlineLevel="0" collapsed="false">
      <c r="B52" s="33" t="n">
        <v>35</v>
      </c>
      <c r="C52" s="27" t="n">
        <f aca="false">IF(B52&gt;$D$9,0,G52)</f>
        <v>-5.00546935355008</v>
      </c>
      <c r="D52" s="28" t="n">
        <f aca="false">IF(C52=0,0,+$D$10-C52)</f>
        <v>-514.194908450375</v>
      </c>
      <c r="E52" s="28" t="n">
        <f aca="false">+C52+D52</f>
        <v>-519.200377803925</v>
      </c>
      <c r="F52" s="29"/>
      <c r="G52" s="30" t="n">
        <f aca="false">IPMT($D$8,H52,$D$9,$D$5+$D$6)</f>
        <v>-5.00546935355008</v>
      </c>
      <c r="H52" s="31" t="n">
        <f aca="false">+B52</f>
        <v>35</v>
      </c>
      <c r="I52" s="3"/>
      <c r="J52" s="3"/>
    </row>
    <row r="53" customFormat="false" ht="15.05" hidden="false" customHeight="true" outlineLevel="0" collapsed="false">
      <c r="B53" s="33" t="n">
        <v>36</v>
      </c>
      <c r="C53" s="27" t="n">
        <f aca="false">IF(B53&gt;$D$9,0,G53)</f>
        <v>-2.50879597556938</v>
      </c>
      <c r="D53" s="28" t="n">
        <f aca="false">IF(C53=0,0,+$D$10-C53)</f>
        <v>-516.691581828356</v>
      </c>
      <c r="E53" s="28" t="n">
        <f aca="false">+C53+D53</f>
        <v>-519.200377803925</v>
      </c>
      <c r="F53" s="29"/>
      <c r="G53" s="30" t="n">
        <f aca="false">IPMT($D$8,H53,$D$9,$D$5+$D$6)</f>
        <v>-2.50879597556938</v>
      </c>
      <c r="H53" s="31" t="n">
        <f aca="false">+B53</f>
        <v>36</v>
      </c>
      <c r="I53" s="3"/>
      <c r="J53" s="3"/>
    </row>
    <row r="54" customFormat="false" ht="18" hidden="false" customHeight="true" outlineLevel="0" collapsed="false">
      <c r="B54" s="32" t="s">
        <v>18</v>
      </c>
      <c r="C54" s="23" t="n">
        <f aca="false">SUM(C42:C53)</f>
        <v>-192.26054369012</v>
      </c>
      <c r="D54" s="24" t="n">
        <f aca="false">SUM(D42:D53)</f>
        <v>-6038.14398995698</v>
      </c>
      <c r="E54" s="24" t="n">
        <f aca="false">SUM(E42:E53)</f>
        <v>-6230.4045336471</v>
      </c>
      <c r="F54" s="25"/>
      <c r="I54" s="3"/>
      <c r="J54" s="3"/>
    </row>
    <row r="55" customFormat="false" ht="15.05" hidden="false" customHeight="true" outlineLevel="0" collapsed="false">
      <c r="B55" s="33" t="n">
        <v>37</v>
      </c>
      <c r="C55" s="27" t="n">
        <f aca="false">IF(B55&gt;$D$9,0,G55)</f>
        <v>0</v>
      </c>
      <c r="D55" s="28" t="n">
        <f aca="false">IF(C55=0,0,+$D$10-C55)</f>
        <v>0</v>
      </c>
      <c r="E55" s="28" t="n">
        <f aca="false">+C55+D55</f>
        <v>0</v>
      </c>
      <c r="F55" s="29"/>
      <c r="G55" s="30" t="e">
        <f aca="false">IPMT($D$8,H55,$D$9,$D$5+$D$6)</f>
        <v>#VALUE!</v>
      </c>
      <c r="H55" s="31" t="n">
        <f aca="false">+B55</f>
        <v>37</v>
      </c>
      <c r="I55" s="3"/>
      <c r="J55" s="3"/>
    </row>
    <row r="56" customFormat="false" ht="15.05" hidden="false" customHeight="true" outlineLevel="0" collapsed="false">
      <c r="B56" s="33" t="n">
        <v>38</v>
      </c>
      <c r="C56" s="27" t="n">
        <f aca="false">IF(B56&gt;$D$9,0,G56)</f>
        <v>0</v>
      </c>
      <c r="D56" s="28" t="n">
        <f aca="false">IF(C56=0,0,+$D$10-C56)</f>
        <v>0</v>
      </c>
      <c r="E56" s="28" t="n">
        <f aca="false">+C56+D56</f>
        <v>0</v>
      </c>
      <c r="F56" s="29"/>
      <c r="G56" s="30" t="e">
        <f aca="false">IPMT($D$8,H56,$D$9,$D$5+$D$6)</f>
        <v>#VALUE!</v>
      </c>
      <c r="H56" s="31" t="n">
        <f aca="false">+B56</f>
        <v>38</v>
      </c>
      <c r="I56" s="3"/>
      <c r="J56" s="3"/>
    </row>
    <row r="57" customFormat="false" ht="15.05" hidden="false" customHeight="true" outlineLevel="0" collapsed="false">
      <c r="B57" s="33" t="n">
        <v>39</v>
      </c>
      <c r="C57" s="27" t="n">
        <f aca="false">IF(B57&gt;$D$9,0,G57)</f>
        <v>0</v>
      </c>
      <c r="D57" s="28" t="n">
        <f aca="false">IF(C57=0,0,+$D$10-C57)</f>
        <v>0</v>
      </c>
      <c r="E57" s="28" t="n">
        <f aca="false">+C57+D57</f>
        <v>0</v>
      </c>
      <c r="F57" s="29"/>
      <c r="G57" s="30" t="e">
        <f aca="false">IPMT($D$8,H57,$D$9,$D$5+$D$6)</f>
        <v>#VALUE!</v>
      </c>
      <c r="H57" s="31" t="n">
        <f aca="false">+B57</f>
        <v>39</v>
      </c>
      <c r="I57" s="3"/>
      <c r="J57" s="3"/>
    </row>
    <row r="58" customFormat="false" ht="15.05" hidden="false" customHeight="true" outlineLevel="0" collapsed="false">
      <c r="B58" s="33" t="n">
        <v>40</v>
      </c>
      <c r="C58" s="27" t="n">
        <f aca="false">IF(B58&gt;$D$9,0,G58)</f>
        <v>0</v>
      </c>
      <c r="D58" s="28" t="n">
        <f aca="false">IF(C58=0,0,+$D$10-C58)</f>
        <v>0</v>
      </c>
      <c r="E58" s="28" t="n">
        <f aca="false">+C58+D58</f>
        <v>0</v>
      </c>
      <c r="F58" s="29"/>
      <c r="G58" s="30" t="e">
        <f aca="false">IPMT($D$8,H58,$D$9,$D$5+$D$6)</f>
        <v>#VALUE!</v>
      </c>
      <c r="H58" s="31" t="n">
        <f aca="false">+B58</f>
        <v>40</v>
      </c>
      <c r="I58" s="3"/>
      <c r="J58" s="3"/>
    </row>
    <row r="59" customFormat="false" ht="15.05" hidden="false" customHeight="true" outlineLevel="0" collapsed="false">
      <c r="B59" s="33" t="n">
        <v>41</v>
      </c>
      <c r="C59" s="27" t="n">
        <f aca="false">IF(B59&gt;$D$9,0,G59)</f>
        <v>0</v>
      </c>
      <c r="D59" s="28" t="n">
        <f aca="false">IF(C59=0,0,+$D$10-C59)</f>
        <v>0</v>
      </c>
      <c r="E59" s="28" t="n">
        <f aca="false">+C59+D59</f>
        <v>0</v>
      </c>
      <c r="F59" s="29"/>
      <c r="G59" s="30" t="e">
        <f aca="false">IPMT($D$8,H59,$D$9,$D$5+$D$6)</f>
        <v>#VALUE!</v>
      </c>
      <c r="H59" s="31" t="n">
        <f aca="false">+B59</f>
        <v>41</v>
      </c>
      <c r="I59" s="3"/>
      <c r="J59" s="3"/>
    </row>
    <row r="60" customFormat="false" ht="15.05" hidden="false" customHeight="true" outlineLevel="0" collapsed="false">
      <c r="B60" s="33" t="n">
        <v>42</v>
      </c>
      <c r="C60" s="27" t="n">
        <f aca="false">IF(B60&gt;$D$9,0,G60)</f>
        <v>0</v>
      </c>
      <c r="D60" s="28" t="n">
        <f aca="false">IF(C60=0,0,+$D$10-C60)</f>
        <v>0</v>
      </c>
      <c r="E60" s="28" t="n">
        <f aca="false">+C60+D60</f>
        <v>0</v>
      </c>
      <c r="F60" s="29"/>
      <c r="G60" s="30" t="e">
        <f aca="false">IPMT($D$8,H60,$D$9,$D$5+$D$6)</f>
        <v>#VALUE!</v>
      </c>
      <c r="H60" s="31" t="n">
        <f aca="false">+B60</f>
        <v>42</v>
      </c>
      <c r="I60" s="3"/>
      <c r="J60" s="3"/>
    </row>
    <row r="61" customFormat="false" ht="15.05" hidden="false" customHeight="true" outlineLevel="0" collapsed="false">
      <c r="B61" s="33" t="n">
        <v>43</v>
      </c>
      <c r="C61" s="27" t="n">
        <f aca="false">IF(B61&gt;$D$9,0,G61)</f>
        <v>0</v>
      </c>
      <c r="D61" s="28" t="n">
        <f aca="false">IF(C61=0,0,+$D$10-C61)</f>
        <v>0</v>
      </c>
      <c r="E61" s="28" t="n">
        <f aca="false">+C61+D61</f>
        <v>0</v>
      </c>
      <c r="F61" s="29"/>
      <c r="G61" s="30" t="e">
        <f aca="false">IPMT($D$8,H61,$D$9,$D$5+$D$6)</f>
        <v>#VALUE!</v>
      </c>
      <c r="H61" s="31" t="n">
        <f aca="false">+B61</f>
        <v>43</v>
      </c>
      <c r="I61" s="3"/>
      <c r="J61" s="3"/>
    </row>
    <row r="62" customFormat="false" ht="15.05" hidden="false" customHeight="true" outlineLevel="0" collapsed="false">
      <c r="B62" s="33" t="n">
        <v>44</v>
      </c>
      <c r="C62" s="27" t="n">
        <f aca="false">IF(B62&gt;$D$9,0,G62)</f>
        <v>0</v>
      </c>
      <c r="D62" s="28" t="n">
        <f aca="false">IF(C62=0,0,+$D$10-C62)</f>
        <v>0</v>
      </c>
      <c r="E62" s="28" t="n">
        <f aca="false">+C62+D62</f>
        <v>0</v>
      </c>
      <c r="F62" s="29"/>
      <c r="G62" s="30" t="e">
        <f aca="false">IPMT($D$8,H62,$D$9,$D$5+$D$6)</f>
        <v>#VALUE!</v>
      </c>
      <c r="H62" s="31" t="n">
        <f aca="false">+B62</f>
        <v>44</v>
      </c>
      <c r="I62" s="3"/>
      <c r="J62" s="3"/>
    </row>
    <row r="63" customFormat="false" ht="15.05" hidden="false" customHeight="true" outlineLevel="0" collapsed="false">
      <c r="B63" s="33" t="n">
        <v>45</v>
      </c>
      <c r="C63" s="27" t="n">
        <f aca="false">IF(B63&gt;$D$9,0,G63)</f>
        <v>0</v>
      </c>
      <c r="D63" s="28" t="n">
        <f aca="false">IF(C63=0,0,+$D$10-C63)</f>
        <v>0</v>
      </c>
      <c r="E63" s="28" t="n">
        <f aca="false">+C63+D63</f>
        <v>0</v>
      </c>
      <c r="F63" s="29"/>
      <c r="G63" s="30" t="e">
        <f aca="false">IPMT($D$8,H63,$D$9,$D$5+$D$6)</f>
        <v>#VALUE!</v>
      </c>
      <c r="H63" s="31" t="n">
        <f aca="false">+B63</f>
        <v>45</v>
      </c>
      <c r="I63" s="3"/>
      <c r="J63" s="3"/>
    </row>
    <row r="64" customFormat="false" ht="15.05" hidden="false" customHeight="true" outlineLevel="0" collapsed="false">
      <c r="B64" s="33" t="n">
        <v>46</v>
      </c>
      <c r="C64" s="27" t="n">
        <f aca="false">IF(B64&gt;$D$9,0,G64)</f>
        <v>0</v>
      </c>
      <c r="D64" s="28" t="n">
        <f aca="false">IF(C64=0,0,+$D$10-C64)</f>
        <v>0</v>
      </c>
      <c r="E64" s="28" t="n">
        <f aca="false">+C64+D64</f>
        <v>0</v>
      </c>
      <c r="F64" s="29"/>
      <c r="G64" s="30" t="e">
        <f aca="false">IPMT($D$8,H64,$D$9,$D$5+$D$6)</f>
        <v>#VALUE!</v>
      </c>
      <c r="H64" s="31" t="n">
        <f aca="false">+B64</f>
        <v>46</v>
      </c>
      <c r="I64" s="3"/>
      <c r="J64" s="3"/>
    </row>
    <row r="65" customFormat="false" ht="15.05" hidden="false" customHeight="true" outlineLevel="0" collapsed="false">
      <c r="B65" s="33" t="n">
        <v>47</v>
      </c>
      <c r="C65" s="27" t="n">
        <f aca="false">IF(B65&gt;$D$9,0,G65)</f>
        <v>0</v>
      </c>
      <c r="D65" s="28" t="n">
        <f aca="false">IF(C65=0,0,+$D$10-C65)</f>
        <v>0</v>
      </c>
      <c r="E65" s="28" t="n">
        <f aca="false">+C65+D65</f>
        <v>0</v>
      </c>
      <c r="F65" s="29"/>
      <c r="G65" s="30" t="e">
        <f aca="false">IPMT($D$8,H65,$D$9,$D$5+$D$6)</f>
        <v>#VALUE!</v>
      </c>
      <c r="H65" s="31" t="n">
        <f aca="false">+B65</f>
        <v>47</v>
      </c>
      <c r="I65" s="3"/>
      <c r="J65" s="3"/>
    </row>
    <row r="66" customFormat="false" ht="15.05" hidden="false" customHeight="true" outlineLevel="0" collapsed="false">
      <c r="B66" s="33" t="n">
        <v>48</v>
      </c>
      <c r="C66" s="27" t="n">
        <f aca="false">IF(B66&gt;$D$9,0,G66)</f>
        <v>0</v>
      </c>
      <c r="D66" s="28" t="n">
        <f aca="false">IF(C66=0,0,+$D$10-C66)</f>
        <v>0</v>
      </c>
      <c r="E66" s="28" t="n">
        <f aca="false">+C66+D66</f>
        <v>0</v>
      </c>
      <c r="F66" s="29"/>
      <c r="G66" s="30" t="e">
        <f aca="false">IPMT($D$8,H66,$D$9,$D$5+$D$6)</f>
        <v>#VALUE!</v>
      </c>
      <c r="H66" s="31" t="n">
        <f aca="false">+B66</f>
        <v>48</v>
      </c>
      <c r="I66" s="3"/>
      <c r="J66" s="3"/>
    </row>
    <row r="67" customFormat="false" ht="18" hidden="false" customHeight="true" outlineLevel="0" collapsed="false">
      <c r="B67" s="32" t="s">
        <v>18</v>
      </c>
      <c r="C67" s="23" t="n">
        <f aca="false">SUM(C55:C66)</f>
        <v>0</v>
      </c>
      <c r="D67" s="24" t="n">
        <f aca="false">SUM(D55:D66)</f>
        <v>0</v>
      </c>
      <c r="E67" s="24" t="n">
        <f aca="false">SUM(E55:E66)</f>
        <v>0</v>
      </c>
      <c r="F67" s="25"/>
      <c r="I67" s="3"/>
      <c r="J67" s="3"/>
    </row>
    <row r="68" customFormat="false" ht="15.05" hidden="false" customHeight="true" outlineLevel="0" collapsed="false">
      <c r="B68" s="33" t="n">
        <v>49</v>
      </c>
      <c r="C68" s="27" t="n">
        <f aca="false">IF(B68&gt;$D$9,0,G68)</f>
        <v>0</v>
      </c>
      <c r="D68" s="28" t="n">
        <f aca="false">IF(C68=0,0,+$D$10-C68)</f>
        <v>0</v>
      </c>
      <c r="E68" s="28" t="n">
        <f aca="false">+C68+D68</f>
        <v>0</v>
      </c>
      <c r="F68" s="29"/>
      <c r="G68" s="30" t="e">
        <f aca="false">IPMT($D$8,H68,$D$9,$D$5+$D$6)</f>
        <v>#VALUE!</v>
      </c>
      <c r="H68" s="31" t="n">
        <f aca="false">+B68</f>
        <v>49</v>
      </c>
      <c r="I68" s="3"/>
      <c r="J68" s="3"/>
    </row>
    <row r="69" customFormat="false" ht="15.05" hidden="false" customHeight="true" outlineLevel="0" collapsed="false">
      <c r="B69" s="33" t="n">
        <v>50</v>
      </c>
      <c r="C69" s="27" t="n">
        <f aca="false">IF(B69&gt;$D$9,0,G69)</f>
        <v>0</v>
      </c>
      <c r="D69" s="28" t="n">
        <f aca="false">IF(C69=0,0,+$D$10-C69)</f>
        <v>0</v>
      </c>
      <c r="E69" s="28" t="n">
        <f aca="false">+C69+D69</f>
        <v>0</v>
      </c>
      <c r="F69" s="29"/>
      <c r="G69" s="30" t="e">
        <f aca="false">IPMT($D$8,H69,$D$9,$D$5+$D$6)</f>
        <v>#VALUE!</v>
      </c>
      <c r="H69" s="31" t="n">
        <f aca="false">+B69</f>
        <v>50</v>
      </c>
      <c r="I69" s="3"/>
      <c r="J69" s="3"/>
    </row>
    <row r="70" customFormat="false" ht="15.05" hidden="false" customHeight="true" outlineLevel="0" collapsed="false">
      <c r="B70" s="33" t="n">
        <v>51</v>
      </c>
      <c r="C70" s="27" t="n">
        <f aca="false">IF(B70&gt;$D$9,0,G70)</f>
        <v>0</v>
      </c>
      <c r="D70" s="28" t="n">
        <f aca="false">IF(C70=0,0,+$D$10-C70)</f>
        <v>0</v>
      </c>
      <c r="E70" s="28" t="n">
        <f aca="false">+C70+D70</f>
        <v>0</v>
      </c>
      <c r="F70" s="29"/>
      <c r="G70" s="30" t="e">
        <f aca="false">IPMT($D$8,H70,$D$9,$D$5+$D$6)</f>
        <v>#VALUE!</v>
      </c>
      <c r="H70" s="31" t="n">
        <f aca="false">+B70</f>
        <v>51</v>
      </c>
      <c r="I70" s="3"/>
      <c r="J70" s="3"/>
    </row>
    <row r="71" customFormat="false" ht="15.05" hidden="false" customHeight="true" outlineLevel="0" collapsed="false">
      <c r="B71" s="33" t="n">
        <v>52</v>
      </c>
      <c r="C71" s="27" t="n">
        <f aca="false">IF(B71&gt;$D$9,0,G71)</f>
        <v>0</v>
      </c>
      <c r="D71" s="28" t="n">
        <f aca="false">IF(C71=0,0,+$D$10-C71)</f>
        <v>0</v>
      </c>
      <c r="E71" s="28" t="n">
        <f aca="false">+C71+D71</f>
        <v>0</v>
      </c>
      <c r="F71" s="29"/>
      <c r="G71" s="30" t="e">
        <f aca="false">IPMT($D$8,H71,$D$9,$D$5+$D$6)</f>
        <v>#VALUE!</v>
      </c>
      <c r="H71" s="31" t="n">
        <f aca="false">+B71</f>
        <v>52</v>
      </c>
      <c r="I71" s="3"/>
      <c r="J71" s="3"/>
    </row>
    <row r="72" customFormat="false" ht="15.05" hidden="false" customHeight="true" outlineLevel="0" collapsed="false">
      <c r="B72" s="33" t="n">
        <v>53</v>
      </c>
      <c r="C72" s="27" t="n">
        <f aca="false">IF(B72&gt;$D$9,0,G72)</f>
        <v>0</v>
      </c>
      <c r="D72" s="28" t="n">
        <f aca="false">IF(C72=0,0,+$D$10-C72)</f>
        <v>0</v>
      </c>
      <c r="E72" s="28" t="n">
        <f aca="false">+C72+D72</f>
        <v>0</v>
      </c>
      <c r="F72" s="29"/>
      <c r="G72" s="30" t="e">
        <f aca="false">IPMT($D$8,H72,$D$9,$D$5+$D$6)</f>
        <v>#VALUE!</v>
      </c>
      <c r="H72" s="31" t="n">
        <f aca="false">+B72</f>
        <v>53</v>
      </c>
      <c r="I72" s="3"/>
      <c r="J72" s="3"/>
    </row>
    <row r="73" customFormat="false" ht="15.05" hidden="false" customHeight="true" outlineLevel="0" collapsed="false">
      <c r="B73" s="33" t="n">
        <v>54</v>
      </c>
      <c r="C73" s="27" t="n">
        <f aca="false">IF(B73&gt;$D$9,0,G73)</f>
        <v>0</v>
      </c>
      <c r="D73" s="28" t="n">
        <f aca="false">IF(C73=0,0,+$D$10-C73)</f>
        <v>0</v>
      </c>
      <c r="E73" s="28" t="n">
        <f aca="false">+C73+D73</f>
        <v>0</v>
      </c>
      <c r="F73" s="29"/>
      <c r="G73" s="30" t="e">
        <f aca="false">IPMT($D$8,H73,$D$9,$D$5+$D$6)</f>
        <v>#VALUE!</v>
      </c>
      <c r="H73" s="31" t="n">
        <f aca="false">+B73</f>
        <v>54</v>
      </c>
      <c r="I73" s="3"/>
      <c r="J73" s="3"/>
    </row>
    <row r="74" customFormat="false" ht="15.05" hidden="false" customHeight="true" outlineLevel="0" collapsed="false">
      <c r="B74" s="33" t="n">
        <v>55</v>
      </c>
      <c r="C74" s="27" t="n">
        <f aca="false">IF(B74&gt;$D$9,0,G74)</f>
        <v>0</v>
      </c>
      <c r="D74" s="28" t="n">
        <f aca="false">IF(C74=0,0,+$D$10-C74)</f>
        <v>0</v>
      </c>
      <c r="E74" s="28" t="n">
        <f aca="false">+C74+D74</f>
        <v>0</v>
      </c>
      <c r="F74" s="29"/>
      <c r="G74" s="30" t="e">
        <f aca="false">IPMT($D$8,H74,$D$9,$D$5+$D$6)</f>
        <v>#VALUE!</v>
      </c>
      <c r="H74" s="31" t="n">
        <f aca="false">+B74</f>
        <v>55</v>
      </c>
      <c r="I74" s="3"/>
      <c r="J74" s="3"/>
    </row>
    <row r="75" customFormat="false" ht="15.05" hidden="false" customHeight="true" outlineLevel="0" collapsed="false">
      <c r="B75" s="33" t="n">
        <v>56</v>
      </c>
      <c r="C75" s="27" t="n">
        <f aca="false">IF(B75&gt;$D$9,0,G75)</f>
        <v>0</v>
      </c>
      <c r="D75" s="28" t="n">
        <f aca="false">IF(C75=0,0,+$D$10-C75)</f>
        <v>0</v>
      </c>
      <c r="E75" s="28" t="n">
        <f aca="false">+C75+D75</f>
        <v>0</v>
      </c>
      <c r="F75" s="29"/>
      <c r="G75" s="30" t="e">
        <f aca="false">IPMT($D$8,H75,$D$9,$D$5+$D$6)</f>
        <v>#VALUE!</v>
      </c>
      <c r="H75" s="31" t="n">
        <f aca="false">+B75</f>
        <v>56</v>
      </c>
      <c r="I75" s="3"/>
      <c r="J75" s="3"/>
    </row>
    <row r="76" customFormat="false" ht="15.05" hidden="false" customHeight="true" outlineLevel="0" collapsed="false">
      <c r="B76" s="33" t="n">
        <v>57</v>
      </c>
      <c r="C76" s="27" t="n">
        <f aca="false">IF(B76&gt;$D$9,0,G76)</f>
        <v>0</v>
      </c>
      <c r="D76" s="28" t="n">
        <f aca="false">IF(C76=0,0,+$D$10-C76)</f>
        <v>0</v>
      </c>
      <c r="E76" s="28" t="n">
        <f aca="false">+C76+D76</f>
        <v>0</v>
      </c>
      <c r="F76" s="29"/>
      <c r="G76" s="30" t="e">
        <f aca="false">IPMT($D$8,H76,$D$9,$D$5+$D$6)</f>
        <v>#VALUE!</v>
      </c>
      <c r="H76" s="31" t="n">
        <f aca="false">+B76</f>
        <v>57</v>
      </c>
      <c r="I76" s="3"/>
      <c r="J76" s="3"/>
    </row>
    <row r="77" customFormat="false" ht="15.05" hidden="false" customHeight="true" outlineLevel="0" collapsed="false">
      <c r="B77" s="33" t="n">
        <v>58</v>
      </c>
      <c r="C77" s="27" t="n">
        <f aca="false">IF(B77&gt;$D$9,0,G77)</f>
        <v>0</v>
      </c>
      <c r="D77" s="28" t="n">
        <f aca="false">IF(C77=0,0,+$D$10-C77)</f>
        <v>0</v>
      </c>
      <c r="E77" s="28" t="n">
        <f aca="false">+C77+D77</f>
        <v>0</v>
      </c>
      <c r="F77" s="29"/>
      <c r="G77" s="30" t="e">
        <f aca="false">IPMT($D$8,H77,$D$9,$D$5+$D$6)</f>
        <v>#VALUE!</v>
      </c>
      <c r="H77" s="31" t="n">
        <f aca="false">+B77</f>
        <v>58</v>
      </c>
      <c r="I77" s="3"/>
      <c r="J77" s="3"/>
    </row>
    <row r="78" customFormat="false" ht="15.05" hidden="false" customHeight="true" outlineLevel="0" collapsed="false">
      <c r="B78" s="33" t="n">
        <v>59</v>
      </c>
      <c r="C78" s="27" t="n">
        <f aca="false">IF(B78&gt;$D$9,0,G78)</f>
        <v>0</v>
      </c>
      <c r="D78" s="28" t="n">
        <f aca="false">IF(C78=0,0,+$D$10-C78)</f>
        <v>0</v>
      </c>
      <c r="E78" s="28" t="n">
        <f aca="false">+C78+D78</f>
        <v>0</v>
      </c>
      <c r="F78" s="29"/>
      <c r="G78" s="30" t="e">
        <f aca="false">IPMT($D$8,H78,$D$9,$D$5+$D$6)</f>
        <v>#VALUE!</v>
      </c>
      <c r="H78" s="31" t="n">
        <f aca="false">+B78</f>
        <v>59</v>
      </c>
      <c r="I78" s="3"/>
      <c r="J78" s="3"/>
    </row>
    <row r="79" customFormat="false" ht="15.05" hidden="false" customHeight="true" outlineLevel="0" collapsed="false">
      <c r="B79" s="33" t="n">
        <v>60</v>
      </c>
      <c r="C79" s="27" t="n">
        <f aca="false">IF(B79&gt;$D$9,0,G79)</f>
        <v>0</v>
      </c>
      <c r="D79" s="28" t="n">
        <f aca="false">IF(C79=0,0,+$D$10-C79)</f>
        <v>0</v>
      </c>
      <c r="E79" s="28" t="n">
        <f aca="false">+C79+D79</f>
        <v>0</v>
      </c>
      <c r="F79" s="29"/>
      <c r="G79" s="30" t="e">
        <f aca="false">IPMT($D$8,H79,$D$9,$D$5+$D$6)</f>
        <v>#VALUE!</v>
      </c>
      <c r="H79" s="31" t="n">
        <f aca="false">+B79</f>
        <v>60</v>
      </c>
      <c r="I79" s="3"/>
      <c r="J79" s="3"/>
    </row>
    <row r="80" customFormat="false" ht="18" hidden="false" customHeight="true" outlineLevel="0" collapsed="false">
      <c r="B80" s="32" t="s">
        <v>18</v>
      </c>
      <c r="C80" s="23" t="n">
        <f aca="false">SUM(C68:C79)</f>
        <v>0</v>
      </c>
      <c r="D80" s="24" t="n">
        <f aca="false">SUM(D68:D79)</f>
        <v>0</v>
      </c>
      <c r="E80" s="24" t="n">
        <f aca="false">SUM(E68:E79)</f>
        <v>0</v>
      </c>
      <c r="F80" s="25"/>
      <c r="G80" s="3"/>
      <c r="H80" s="31"/>
      <c r="I80" s="3"/>
      <c r="J80" s="3"/>
    </row>
    <row r="81" customFormat="false" ht="18" hidden="false" customHeight="true" outlineLevel="0" collapsed="false">
      <c r="B81" s="34" t="s">
        <v>19</v>
      </c>
      <c r="C81" s="23" t="n">
        <f aca="false">+C80+C67+C54+C41+C28</f>
        <v>-1580.41397874525</v>
      </c>
      <c r="D81" s="23" t="n">
        <f aca="false">+D80+D67+D54+D41+D28</f>
        <v>-17110.799622196</v>
      </c>
      <c r="E81" s="23" t="n">
        <f aca="false">+E80+E67+E54+E41+E28</f>
        <v>-18691.2136009413</v>
      </c>
      <c r="F81" s="25"/>
      <c r="G81" s="3"/>
      <c r="H81" s="31"/>
      <c r="I81" s="3"/>
      <c r="J81" s="3"/>
    </row>
    <row r="82" customFormat="false" ht="15.05" hidden="false" customHeight="true" outlineLevel="0" collapsed="false">
      <c r="B82" s="35"/>
      <c r="C82" s="36"/>
      <c r="D82" s="36"/>
      <c r="E82" s="36"/>
      <c r="G82" s="3"/>
      <c r="H82" s="3"/>
      <c r="I82" s="3"/>
      <c r="J82" s="3"/>
    </row>
    <row r="83" customFormat="false" ht="15.05" hidden="false" customHeight="true" outlineLevel="0" collapsed="false">
      <c r="B83" s="37"/>
      <c r="C83" s="38"/>
      <c r="D83" s="39"/>
      <c r="E83" s="40"/>
      <c r="G83" s="3"/>
      <c r="H83" s="3"/>
      <c r="I83" s="3"/>
      <c r="J83" s="3"/>
    </row>
    <row r="84" customFormat="false" ht="15.05" hidden="false" customHeight="true" outlineLevel="0" collapsed="false">
      <c r="B84" s="41" t="s">
        <v>20</v>
      </c>
      <c r="C84" s="42"/>
      <c r="D84" s="43"/>
      <c r="E84" s="44"/>
      <c r="G84" s="3"/>
      <c r="H84" s="3"/>
      <c r="I84" s="3"/>
      <c r="J84" s="3"/>
    </row>
    <row r="85" customFormat="false" ht="15.05" hidden="false" customHeight="true" outlineLevel="0" collapsed="false">
      <c r="B85" s="41"/>
      <c r="C85" s="42"/>
      <c r="D85" s="43"/>
      <c r="E85" s="44"/>
      <c r="G85" s="3"/>
      <c r="H85" s="3"/>
      <c r="I85" s="3"/>
      <c r="J85" s="3"/>
    </row>
    <row r="86" customFormat="false" ht="15.05" hidden="false" customHeight="true" outlineLevel="0" collapsed="false">
      <c r="B86" s="45" t="s">
        <v>21</v>
      </c>
      <c r="C86" s="42"/>
      <c r="D86" s="43" t="n">
        <f aca="false">-D81</f>
        <v>17110.799622196</v>
      </c>
      <c r="E86" s="44"/>
      <c r="G86" s="3"/>
      <c r="H86" s="3"/>
      <c r="I86" s="3"/>
      <c r="J86" s="3"/>
    </row>
    <row r="87" customFormat="false" ht="15.05" hidden="false" customHeight="true" outlineLevel="0" collapsed="false">
      <c r="B87" s="46" t="s">
        <v>5</v>
      </c>
      <c r="C87" s="42"/>
      <c r="D87" s="43" t="n">
        <f aca="false">-D6</f>
        <v>519.200377803925</v>
      </c>
      <c r="E87" s="44"/>
      <c r="G87" s="3"/>
      <c r="H87" s="3"/>
      <c r="I87" s="3"/>
      <c r="J87" s="3"/>
    </row>
    <row r="88" customFormat="false" ht="15.05" hidden="false" customHeight="false" outlineLevel="0" collapsed="false">
      <c r="B88" s="47" t="s">
        <v>22</v>
      </c>
      <c r="C88" s="42"/>
      <c r="D88" s="48" t="n">
        <f aca="false">+D86+D87</f>
        <v>17630</v>
      </c>
      <c r="E88" s="44"/>
      <c r="G88" s="3"/>
      <c r="H88" s="3"/>
      <c r="I88" s="3"/>
      <c r="J88" s="3"/>
    </row>
    <row r="89" customFormat="false" ht="15.05" hidden="false" customHeight="false" outlineLevel="0" collapsed="false">
      <c r="B89" s="49"/>
      <c r="C89" s="42"/>
      <c r="D89" s="43"/>
      <c r="E89" s="44"/>
      <c r="G89" s="3"/>
      <c r="H89" s="3"/>
      <c r="I89" s="3"/>
      <c r="J89" s="3"/>
    </row>
    <row r="90" customFormat="false" ht="15.05" hidden="false" customHeight="false" outlineLevel="0" collapsed="false">
      <c r="B90" s="49" t="s">
        <v>23</v>
      </c>
      <c r="C90" s="42"/>
      <c r="D90" s="43" t="n">
        <f aca="false">-C81</f>
        <v>1580.41397874525</v>
      </c>
      <c r="E90" s="44"/>
      <c r="G90" s="3"/>
      <c r="H90" s="3"/>
      <c r="I90" s="3"/>
      <c r="J90" s="3"/>
    </row>
    <row r="91" customFormat="false" ht="15.05" hidden="false" customHeight="false" outlineLevel="0" collapsed="false">
      <c r="B91" s="50" t="s">
        <v>24</v>
      </c>
      <c r="C91" s="42"/>
      <c r="D91" s="48" t="n">
        <f aca="false">+D88+D90</f>
        <v>19210.4139787452</v>
      </c>
      <c r="E91" s="44"/>
      <c r="G91" s="3"/>
      <c r="H91" s="3"/>
      <c r="I91" s="3"/>
      <c r="J91" s="3"/>
    </row>
    <row r="92" customFormat="false" ht="15.05" hidden="false" customHeight="false" outlineLevel="0" collapsed="false">
      <c r="B92" s="50"/>
      <c r="C92" s="42"/>
      <c r="D92" s="48"/>
      <c r="E92" s="44"/>
      <c r="G92" s="3"/>
      <c r="H92" s="3"/>
      <c r="I92" s="3"/>
      <c r="J92" s="3"/>
    </row>
    <row r="93" customFormat="false" ht="15.05" hidden="false" customHeight="false" outlineLevel="0" collapsed="false">
      <c r="B93" s="50" t="s">
        <v>25</v>
      </c>
      <c r="C93" s="42"/>
      <c r="D93" s="48"/>
      <c r="E93" s="44" t="n">
        <f aca="false">-E81</f>
        <v>18691.2136009413</v>
      </c>
      <c r="G93" s="3"/>
      <c r="H93" s="3"/>
      <c r="I93" s="3"/>
      <c r="J93" s="3"/>
    </row>
    <row r="94" customFormat="false" ht="15.05" hidden="false" customHeight="false" outlineLevel="0" collapsed="false">
      <c r="B94" s="50" t="s">
        <v>5</v>
      </c>
      <c r="C94" s="42"/>
      <c r="D94" s="48"/>
      <c r="E94" s="44" t="n">
        <f aca="false">+D87</f>
        <v>519.200377803925</v>
      </c>
      <c r="G94" s="3"/>
      <c r="H94" s="3"/>
      <c r="I94" s="3"/>
      <c r="J94" s="3"/>
    </row>
    <row r="95" customFormat="false" ht="15.05" hidden="false" customHeight="false" outlineLevel="0" collapsed="false">
      <c r="B95" s="50" t="s">
        <v>26</v>
      </c>
      <c r="C95" s="42"/>
      <c r="D95" s="51" t="n">
        <f aca="false">IF(E94=0,D9,D9+1)</f>
        <v>37</v>
      </c>
      <c r="E95" s="52" t="n">
        <f aca="false">+E93+E94</f>
        <v>19210.4139787452</v>
      </c>
      <c r="G95" s="3"/>
      <c r="H95" s="3"/>
      <c r="I95" s="3"/>
      <c r="J95" s="3"/>
    </row>
    <row r="96" customFormat="false" ht="15.65" hidden="false" customHeight="false" outlineLevel="0" collapsed="false">
      <c r="B96" s="53"/>
      <c r="C96" s="54"/>
      <c r="D96" s="55"/>
      <c r="E96" s="56"/>
      <c r="G96" s="3"/>
      <c r="H96" s="3"/>
      <c r="I96" s="3"/>
      <c r="J96" s="3"/>
    </row>
    <row r="97" customFormat="false" ht="15.65" hidden="false" customHeight="false" outlineLevel="0" collapsed="false"/>
  </sheetData>
  <mergeCells count="2">
    <mergeCell ref="B2:E2"/>
    <mergeCell ref="B4:D4"/>
  </mergeCells>
  <conditionalFormatting sqref="D11">
    <cfRule type="expression" priority="2" aboveAverage="0" equalAverage="0" bottom="0" percent="0" rank="0" text="" dxfId="0">
      <formula>$G$9=1</formula>
    </cfRule>
  </conditionalFormatting>
  <dataValidations count="1">
    <dataValidation allowBlank="true" error="La duración debe ser entre 12 y 60 meses" errorStyle="stop" operator="between" showDropDown="false" showErrorMessage="true" showInputMessage="false" sqref="D9" type="whole">
      <formula1>12</formula1>
      <formula2>60</formula2>
    </dataValidation>
  </dataValidations>
  <printOptions headings="false" gridLines="false" gridLinesSet="true" horizontalCentered="false" verticalCentered="false"/>
  <pageMargins left="1.59027777777778" right="0.75" top="0.30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3359375" defaultRowHeight="15.05" zeroHeight="false" outlineLevelRow="0" outlineLevelCol="0"/>
  <cols>
    <col collapsed="false" customWidth="true" hidden="false" outlineLevel="0" max="2" min="1" style="57" width="21.66"/>
    <col collapsed="false" customWidth="true" hidden="false" outlineLevel="0" max="5" min="3" style="57" width="28.66"/>
    <col collapsed="false" customWidth="true" hidden="false" outlineLevel="0" max="6" min="6" style="57" width="21.66"/>
    <col collapsed="false" customWidth="false" hidden="false" outlineLevel="0" max="257" min="7" style="57" width="11.43"/>
  </cols>
  <sheetData>
    <row r="1" customFormat="false" ht="15.65" hidden="false" customHeight="false" outlineLevel="0" collapsed="false"/>
    <row r="2" customFormat="false" ht="21" hidden="false" customHeight="true" outlineLevel="0" collapsed="false">
      <c r="B2" s="58" t="s">
        <v>27</v>
      </c>
      <c r="C2" s="58"/>
      <c r="D2" s="58"/>
      <c r="E2" s="58"/>
      <c r="F2" s="59"/>
      <c r="G2" s="60"/>
    </row>
    <row r="4" customFormat="false" ht="18" hidden="false" customHeight="true" outlineLevel="0" collapsed="false">
      <c r="B4" s="61" t="s">
        <v>28</v>
      </c>
      <c r="C4" s="62"/>
      <c r="D4" s="62"/>
      <c r="E4" s="63"/>
    </row>
    <row r="5" customFormat="false" ht="15.05" hidden="false" customHeight="false" outlineLevel="0" collapsed="false">
      <c r="B5" s="64" t="s">
        <v>29</v>
      </c>
      <c r="C5" s="65"/>
      <c r="D5" s="65"/>
      <c r="E5" s="66" t="n">
        <f aca="false">+LEASING!D5</f>
        <v>17630</v>
      </c>
      <c r="G5" s="67"/>
      <c r="H5" s="67"/>
    </row>
    <row r="6" customFormat="false" ht="15.05" hidden="false" customHeight="false" outlineLevel="0" collapsed="false">
      <c r="B6" s="64" t="s">
        <v>30</v>
      </c>
      <c r="C6" s="65"/>
      <c r="D6" s="65"/>
      <c r="E6" s="68" t="n">
        <v>0.25</v>
      </c>
      <c r="G6" s="67"/>
      <c r="H6" s="67"/>
    </row>
    <row r="7" customFormat="false" ht="15.05" hidden="false" customHeight="false" outlineLevel="0" collapsed="false">
      <c r="B7" s="64" t="s">
        <v>31</v>
      </c>
      <c r="C7" s="65"/>
      <c r="D7" s="65"/>
      <c r="E7" s="69" t="n">
        <v>1</v>
      </c>
      <c r="G7" s="67"/>
      <c r="H7" s="67"/>
    </row>
    <row r="8" customFormat="false" ht="15.05" hidden="false" customHeight="false" outlineLevel="0" collapsed="false">
      <c r="B8" s="70" t="s">
        <v>32</v>
      </c>
      <c r="C8" s="71"/>
      <c r="D8" s="71"/>
      <c r="E8" s="69" t="n">
        <v>2</v>
      </c>
      <c r="G8" s="65"/>
      <c r="H8" s="65"/>
    </row>
    <row r="10" customFormat="false" ht="31.5" hidden="false" customHeight="true" outlineLevel="0" collapsed="false">
      <c r="B10" s="72" t="s">
        <v>33</v>
      </c>
      <c r="C10" s="72"/>
      <c r="D10" s="72"/>
      <c r="E10" s="72"/>
    </row>
    <row r="11" customFormat="false" ht="15.05" hidden="false" customHeight="false" outlineLevel="0" collapsed="false">
      <c r="B11" s="64"/>
      <c r="C11" s="67" t="s">
        <v>34</v>
      </c>
      <c r="D11" s="67" t="s">
        <v>34</v>
      </c>
      <c r="E11" s="73" t="s">
        <v>35</v>
      </c>
    </row>
    <row r="12" customFormat="false" ht="15.05" hidden="false" customHeight="false" outlineLevel="0" collapsed="false">
      <c r="B12" s="74" t="s">
        <v>36</v>
      </c>
      <c r="C12" s="67" t="s">
        <v>37</v>
      </c>
      <c r="D12" s="67" t="s">
        <v>38</v>
      </c>
      <c r="E12" s="73" t="s">
        <v>39</v>
      </c>
    </row>
    <row r="13" customFormat="false" ht="15.05" hidden="false" customHeight="false" outlineLevel="0" collapsed="false">
      <c r="B13" s="75" t="n">
        <v>1</v>
      </c>
      <c r="C13" s="76" t="n">
        <f aca="false">+E5*(E6*E7)</f>
        <v>4407.5</v>
      </c>
      <c r="D13" s="76" t="n">
        <f aca="false">+C13</f>
        <v>4407.5</v>
      </c>
      <c r="E13" s="77" t="n">
        <f aca="false">+$E$5-D13</f>
        <v>13222.5</v>
      </c>
    </row>
    <row r="14" customFormat="false" ht="15.05" hidden="false" customHeight="false" outlineLevel="0" collapsed="false">
      <c r="B14" s="78" t="n">
        <v>2</v>
      </c>
      <c r="C14" s="79" t="n">
        <f aca="false">IF($E$5*($E$6*$E$7)&gt;=E13,E13,$E$5*($E$6*$E$7))</f>
        <v>4407.5</v>
      </c>
      <c r="D14" s="79" t="n">
        <f aca="false">+D13+C14</f>
        <v>8815</v>
      </c>
      <c r="E14" s="80" t="n">
        <f aca="false">+$E$5-D14</f>
        <v>8815</v>
      </c>
    </row>
    <row r="15" customFormat="false" ht="15.05" hidden="false" customHeight="false" outlineLevel="0" collapsed="false">
      <c r="B15" s="75" t="n">
        <v>3</v>
      </c>
      <c r="C15" s="76" t="n">
        <f aca="false">IF($E$5*($E$6*$E$7)&gt;=E14,E14,$E$5*($E$6*$E$7))</f>
        <v>4407.5</v>
      </c>
      <c r="D15" s="76" t="n">
        <f aca="false">+D14+C15</f>
        <v>13222.5</v>
      </c>
      <c r="E15" s="77" t="n">
        <f aca="false">+$E$5-D15</f>
        <v>4407.5</v>
      </c>
    </row>
    <row r="16" customFormat="false" ht="15.05" hidden="false" customHeight="false" outlineLevel="0" collapsed="false">
      <c r="B16" s="26" t="n">
        <v>4</v>
      </c>
      <c r="C16" s="42" t="n">
        <f aca="false">IF($E$5*($E$6*$E$7)&gt;=E15,E15,$E$5*($E$6*$E$7))</f>
        <v>4407.5</v>
      </c>
      <c r="D16" s="42" t="n">
        <f aca="false">+D15+C16</f>
        <v>17630</v>
      </c>
      <c r="E16" s="81" t="n">
        <f aca="false">+$E$5-D16</f>
        <v>0</v>
      </c>
    </row>
    <row r="17" customFormat="false" ht="15.05" hidden="false" customHeight="false" outlineLevel="0" collapsed="false">
      <c r="B17" s="75" t="n">
        <v>5</v>
      </c>
      <c r="C17" s="76" t="n">
        <f aca="false">IF($E$5*($E$6*$E$7)&gt;=E16,E16,$E$5*($E$6*$E$7))</f>
        <v>0</v>
      </c>
      <c r="D17" s="76" t="n">
        <f aca="false">+D16+C17</f>
        <v>17630</v>
      </c>
      <c r="E17" s="77" t="n">
        <f aca="false">+$E$5-D17</f>
        <v>0</v>
      </c>
    </row>
    <row r="18" customFormat="false" ht="15.05" hidden="false" customHeight="false" outlineLevel="0" collapsed="false">
      <c r="B18" s="26" t="n">
        <v>6</v>
      </c>
      <c r="C18" s="42" t="n">
        <f aca="false">IF($E$5*($E$6*$E$7)&gt;=E17,E17,$E$5*($E$6*$E$7))</f>
        <v>0</v>
      </c>
      <c r="D18" s="42" t="n">
        <f aca="false">+D17+C18</f>
        <v>17630</v>
      </c>
      <c r="E18" s="81" t="n">
        <f aca="false">+$E$5-D18</f>
        <v>0</v>
      </c>
    </row>
    <row r="19" customFormat="false" ht="15.05" hidden="false" customHeight="false" outlineLevel="0" collapsed="false">
      <c r="B19" s="75" t="n">
        <v>7</v>
      </c>
      <c r="C19" s="76" t="n">
        <f aca="false">IF($E$5*($E$6*$E$7)&gt;=E18,E18,$E$5*($E$6*$E$7))</f>
        <v>0</v>
      </c>
      <c r="D19" s="76" t="n">
        <f aca="false">+D18+C19</f>
        <v>17630</v>
      </c>
      <c r="E19" s="77" t="n">
        <f aca="false">+$E$5-D19</f>
        <v>0</v>
      </c>
    </row>
    <row r="20" customFormat="false" ht="15.05" hidden="false" customHeight="false" outlineLevel="0" collapsed="false">
      <c r="B20" s="26" t="n">
        <v>8</v>
      </c>
      <c r="C20" s="42" t="n">
        <f aca="false">IF($E$5*($E$6*$E$7)&gt;=E19,E19,$E$5*($E$6*$E$7))</f>
        <v>0</v>
      </c>
      <c r="D20" s="42" t="n">
        <f aca="false">+D19+C20</f>
        <v>17630</v>
      </c>
      <c r="E20" s="81" t="n">
        <f aca="false">+$E$5-D20</f>
        <v>0</v>
      </c>
    </row>
    <row r="21" customFormat="false" ht="15.05" hidden="false" customHeight="false" outlineLevel="0" collapsed="false">
      <c r="B21" s="75" t="n">
        <v>9</v>
      </c>
      <c r="C21" s="76" t="n">
        <f aca="false">IF($E$5*($E$6*$E$7)&gt;=E20,E20,$E$5*($E$6*$E$7))</f>
        <v>0</v>
      </c>
      <c r="D21" s="76" t="n">
        <f aca="false">+D20+C21</f>
        <v>17630</v>
      </c>
      <c r="E21" s="77" t="n">
        <f aca="false">+$E$5-D21</f>
        <v>0</v>
      </c>
    </row>
    <row r="22" customFormat="false" ht="15.05" hidden="false" customHeight="false" outlineLevel="0" collapsed="false">
      <c r="B22" s="82" t="n">
        <v>10</v>
      </c>
      <c r="C22" s="83" t="n">
        <f aca="false">IF($E$5*($E$6*$E$7)&gt;=E21,E21,$E$5*($E$6*$E$7))</f>
        <v>0</v>
      </c>
      <c r="D22" s="83" t="n">
        <f aca="false">+D21+C22</f>
        <v>17630</v>
      </c>
      <c r="E22" s="84" t="n">
        <f aca="false">+$E$5-D22</f>
        <v>0</v>
      </c>
    </row>
    <row r="24" customFormat="false" ht="31.5" hidden="false" customHeight="true" outlineLevel="0" collapsed="false">
      <c r="B24" s="72" t="s">
        <v>40</v>
      </c>
      <c r="C24" s="72"/>
      <c r="D24" s="72"/>
      <c r="E24" s="72"/>
      <c r="F24" s="67"/>
      <c r="G24" s="67"/>
    </row>
    <row r="25" customFormat="false" ht="15.05" hidden="false" customHeight="true" outlineLevel="0" collapsed="false">
      <c r="B25" s="74"/>
      <c r="C25" s="67" t="s">
        <v>41</v>
      </c>
      <c r="D25" s="67" t="s">
        <v>34</v>
      </c>
      <c r="E25" s="73" t="s">
        <v>35</v>
      </c>
    </row>
    <row r="26" customFormat="false" ht="15.05" hidden="false" customHeight="false" outlineLevel="0" collapsed="false">
      <c r="B26" s="74" t="s">
        <v>42</v>
      </c>
      <c r="C26" s="67" t="s">
        <v>43</v>
      </c>
      <c r="D26" s="67" t="s">
        <v>38</v>
      </c>
      <c r="E26" s="73" t="s">
        <v>39</v>
      </c>
    </row>
    <row r="27" customFormat="false" ht="15.05" hidden="false" customHeight="false" outlineLevel="0" collapsed="false">
      <c r="B27" s="75" t="n">
        <v>1</v>
      </c>
      <c r="C27" s="76" t="n">
        <f aca="false">IF(-LEASING!D28&lt;=$E$5*($E$6*$E$8),-LEASING!D28,$E$5*($E$6*$E$8))</f>
        <v>5375.47357117198</v>
      </c>
      <c r="D27" s="76" t="n">
        <f aca="false">+C27</f>
        <v>5375.47357117198</v>
      </c>
      <c r="E27" s="77" t="n">
        <f aca="false">+$E$5-D27</f>
        <v>12254.526428828</v>
      </c>
    </row>
    <row r="28" customFormat="false" ht="15.05" hidden="false" customHeight="false" outlineLevel="0" collapsed="false">
      <c r="B28" s="26" t="n">
        <v>2</v>
      </c>
      <c r="C28" s="36" t="n">
        <f aca="false">IF(-LEASING!D41&lt;=$E$5*($E$6*$E$8),-LEASING!D41,$E$5*($E$6*$E$8))</f>
        <v>5697.18206106709</v>
      </c>
      <c r="D28" s="36" t="n">
        <f aca="false">+D27+C28</f>
        <v>11072.6556322391</v>
      </c>
      <c r="E28" s="77" t="n">
        <f aca="false">+$E$5-D28</f>
        <v>6557.34436776094</v>
      </c>
    </row>
    <row r="29" customFormat="false" ht="15.05" hidden="false" customHeight="false" outlineLevel="0" collapsed="false">
      <c r="B29" s="75" t="n">
        <v>3</v>
      </c>
      <c r="C29" s="76" t="n">
        <f aca="false">IF((IF(-LEASING!D54&lt;=$E$5*($E$6*$E$8),-LEASING!D54,$E$5*($E$6*$E$8)))=0,IF($C$13&gt;E28,E28,C13),IF(-LEASING!D54&lt;=$E$5*($E$6*$E$8),-LEASING!D54,$E$5*($E$6*$E$8)))</f>
        <v>6038.14398995698</v>
      </c>
      <c r="D29" s="76" t="n">
        <f aca="false">+D28+C29</f>
        <v>17110.799622196</v>
      </c>
      <c r="E29" s="77" t="n">
        <f aca="false">+$E$5-D29</f>
        <v>519.200377803958</v>
      </c>
    </row>
    <row r="30" customFormat="false" ht="15.05" hidden="false" customHeight="false" outlineLevel="0" collapsed="false">
      <c r="B30" s="75" t="n">
        <v>4</v>
      </c>
      <c r="C30" s="76" t="n">
        <f aca="false">IF((IF(-LEASING!D67&lt;=$E$5*($E$6*$E$8),-LEASING!D67,$E$5*($E$6*$E$8)))=0,IF($C$13&gt;E29,E29,C14),IF(-LEASING!D67&lt;=$E$5*($E$6*$E$8),-LEASING!D67,$E$5*($E$6*$E$8)))</f>
        <v>519.200377803958</v>
      </c>
      <c r="D30" s="76" t="n">
        <f aca="false">+D29+C30</f>
        <v>17630</v>
      </c>
      <c r="E30" s="77" t="n">
        <f aca="false">+$E$5-D30</f>
        <v>0</v>
      </c>
    </row>
    <row r="31" customFormat="false" ht="15.05" hidden="false" customHeight="false" outlineLevel="0" collapsed="false">
      <c r="B31" s="82" t="n">
        <v>5</v>
      </c>
      <c r="C31" s="76" t="n">
        <f aca="false">IF((IF(-LEASING!D80&lt;=$E$5*($E$6*$E$8),-LEASING!D80,$E$5*($E$6*$E$8)))=0,IF($C$13&gt;E30,E30,C15),IF(-LEASING!D80&lt;=$E$5*($E$6*$E$8),-LEASING!D80,$E$5*($E$6*$E$8)))</f>
        <v>0</v>
      </c>
      <c r="D31" s="36" t="n">
        <f aca="false">+D30+C31</f>
        <v>17630</v>
      </c>
      <c r="E31" s="77" t="n">
        <f aca="false">+$E$5-D31</f>
        <v>0</v>
      </c>
    </row>
    <row r="32" customFormat="false" ht="15.05" hidden="false" customHeight="false" outlineLevel="0" collapsed="false">
      <c r="B32" s="26" t="n">
        <v>6</v>
      </c>
      <c r="C32" s="76" t="n">
        <f aca="false">IF($C$13&gt;E31,E31,C16)</f>
        <v>0</v>
      </c>
      <c r="D32" s="76" t="n">
        <f aca="false">+D31+C32</f>
        <v>17630</v>
      </c>
      <c r="E32" s="77" t="n">
        <f aca="false">+$E$5-D32</f>
        <v>0</v>
      </c>
    </row>
    <row r="33" customFormat="false" ht="15.05" hidden="false" customHeight="false" outlineLevel="0" collapsed="false">
      <c r="B33" s="75" t="n">
        <v>7</v>
      </c>
      <c r="C33" s="76" t="n">
        <f aca="false">IF($C$13&gt;E32,E32,C17)</f>
        <v>0</v>
      </c>
      <c r="D33" s="36" t="n">
        <f aca="false">+D32+C33</f>
        <v>17630</v>
      </c>
      <c r="E33" s="77" t="n">
        <f aca="false">+$E$5-D33</f>
        <v>0</v>
      </c>
    </row>
    <row r="34" customFormat="false" ht="15.05" hidden="false" customHeight="false" outlineLevel="0" collapsed="false">
      <c r="B34" s="26" t="n">
        <v>8</v>
      </c>
      <c r="C34" s="76" t="n">
        <f aca="false">IF($C$13&gt;E33,E33,C18)</f>
        <v>0</v>
      </c>
      <c r="D34" s="76" t="n">
        <f aca="false">+D33+C34</f>
        <v>17630</v>
      </c>
      <c r="E34" s="77" t="n">
        <f aca="false">+$E$5-D34</f>
        <v>0</v>
      </c>
    </row>
    <row r="35" customFormat="false" ht="15.05" hidden="false" customHeight="false" outlineLevel="0" collapsed="false">
      <c r="B35" s="75" t="n">
        <v>9</v>
      </c>
      <c r="C35" s="76" t="n">
        <f aca="false">IF($C$13&gt;E34,E34,C19)</f>
        <v>0</v>
      </c>
      <c r="D35" s="36" t="n">
        <f aca="false">+D34+C35</f>
        <v>17630</v>
      </c>
      <c r="E35" s="77" t="n">
        <f aca="false">+$E$5-D35</f>
        <v>0</v>
      </c>
    </row>
    <row r="36" customFormat="false" ht="15.05" hidden="false" customHeight="false" outlineLevel="0" collapsed="false">
      <c r="B36" s="82" t="n">
        <v>10</v>
      </c>
      <c r="C36" s="76" t="n">
        <f aca="false">IF($C$13&gt;E35,E35,C20)</f>
        <v>0</v>
      </c>
      <c r="D36" s="76" t="n">
        <f aca="false">+D35+C36</f>
        <v>17630</v>
      </c>
      <c r="E36" s="77" t="n">
        <f aca="false">+$E$5-D36</f>
        <v>0</v>
      </c>
    </row>
  </sheetData>
  <mergeCells count="3">
    <mergeCell ref="B2:E2"/>
    <mergeCell ref="B10:E10"/>
    <mergeCell ref="B24:E24"/>
  </mergeCells>
  <dataValidations count="1">
    <dataValidation allowBlank="true" error="La amortización mínima ha de ser del 5%&#10;" errorStyle="stop" operator="greaterThanOrEqual" showDropDown="false" showErrorMessage="true" showInputMessage="false" sqref="E6" type="decimal">
      <formula1>0.1</formula1>
      <formula2>0</formula2>
    </dataValidation>
  </dataValidations>
  <printOptions headings="false" gridLines="false" gridLinesSet="true" horizontalCentered="false" verticalCentered="false"/>
  <pageMargins left="0.459722222222222" right="0.340277777777778" top="0.67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.05" zeroHeight="true" outlineLevelRow="0" outlineLevelCol="0"/>
  <cols>
    <col collapsed="false" customWidth="true" hidden="false" outlineLevel="0" max="1" min="1" style="85" width="10.66"/>
    <col collapsed="false" customWidth="true" hidden="false" outlineLevel="0" max="2" min="2" style="85" width="20.43"/>
    <col collapsed="false" customWidth="true" hidden="false" outlineLevel="0" max="5" min="3" style="85" width="35.66"/>
    <col collapsed="false" customWidth="true" hidden="false" outlineLevel="0" max="6" min="6" style="85" width="16.66"/>
    <col collapsed="false" customWidth="true" hidden="false" outlineLevel="0" max="7" min="7" style="85" width="18.66"/>
    <col collapsed="false" customWidth="true" hidden="false" outlineLevel="0" max="8" min="8" style="85" width="10.66"/>
    <col collapsed="false" customWidth="false" hidden="false" outlineLevel="0" max="257" min="9" style="85" width="11.43"/>
  </cols>
  <sheetData>
    <row r="1" customFormat="false" ht="18" hidden="false" customHeight="true" outlineLevel="0" collapsed="false"/>
    <row r="2" customFormat="false" ht="31.5" hidden="false" customHeight="true" outlineLevel="0" collapsed="false">
      <c r="B2" s="86" t="s">
        <v>44</v>
      </c>
      <c r="C2" s="86"/>
      <c r="D2" s="86"/>
      <c r="E2" s="86"/>
      <c r="F2" s="86"/>
      <c r="G2" s="86"/>
    </row>
    <row r="3" customFormat="false" ht="15.05" hidden="false" customHeight="false" outlineLevel="0" collapsed="false"/>
    <row r="4" customFormat="false" ht="30.05" hidden="false" customHeight="true" outlineLevel="0" collapsed="false">
      <c r="B4" s="87"/>
      <c r="C4" s="88" t="s">
        <v>45</v>
      </c>
      <c r="D4" s="88"/>
      <c r="E4" s="88"/>
      <c r="F4" s="89" t="s">
        <v>46</v>
      </c>
      <c r="G4" s="90" t="n">
        <v>0.3</v>
      </c>
    </row>
    <row r="5" customFormat="false" ht="51.05" hidden="false" customHeight="true" outlineLevel="0" collapsed="false">
      <c r="B5" s="91" t="s">
        <v>47</v>
      </c>
      <c r="C5" s="92" t="s">
        <v>48</v>
      </c>
      <c r="D5" s="93" t="s">
        <v>49</v>
      </c>
      <c r="E5" s="94" t="s">
        <v>50</v>
      </c>
      <c r="F5" s="95"/>
      <c r="G5" s="96" t="s">
        <v>51</v>
      </c>
    </row>
    <row r="6" customFormat="false" ht="15.05" hidden="false" customHeight="false" outlineLevel="0" collapsed="false">
      <c r="B6" s="97" t="n">
        <v>1</v>
      </c>
      <c r="C6" s="6" t="n">
        <f aca="false">+AMOR_FISCAL!C27</f>
        <v>5375.47357117198</v>
      </c>
      <c r="D6" s="6" t="n">
        <f aca="false">+AMOR_FISCAL!C13</f>
        <v>4407.5</v>
      </c>
      <c r="E6" s="98" t="n">
        <f aca="false">+C6-D6</f>
        <v>967.973571171976</v>
      </c>
      <c r="F6" s="99"/>
      <c r="G6" s="7" t="n">
        <f aca="false">+$G$4*E6</f>
        <v>290.392071351593</v>
      </c>
    </row>
    <row r="7" customFormat="false" ht="15.05" hidden="false" customHeight="false" outlineLevel="0" collapsed="false">
      <c r="B7" s="97" t="n">
        <v>2</v>
      </c>
      <c r="C7" s="6" t="n">
        <f aca="false">+AMOR_FISCAL!C28</f>
        <v>5697.18206106709</v>
      </c>
      <c r="D7" s="6" t="n">
        <f aca="false">+AMOR_FISCAL!C14</f>
        <v>4407.5</v>
      </c>
      <c r="E7" s="98" t="n">
        <f aca="false">+C7-D7</f>
        <v>1289.68206106709</v>
      </c>
      <c r="F7" s="99"/>
      <c r="G7" s="7" t="n">
        <f aca="false">+$G$4*E7</f>
        <v>386.904618320127</v>
      </c>
    </row>
    <row r="8" customFormat="false" ht="15.05" hidden="false" customHeight="false" outlineLevel="0" collapsed="false">
      <c r="B8" s="97" t="n">
        <v>3</v>
      </c>
      <c r="C8" s="6" t="n">
        <f aca="false">+AMOR_FISCAL!C29</f>
        <v>6038.14398995698</v>
      </c>
      <c r="D8" s="6" t="n">
        <f aca="false">+AMOR_FISCAL!C15</f>
        <v>4407.5</v>
      </c>
      <c r="E8" s="98" t="n">
        <f aca="false">+C8-D8</f>
        <v>1630.64398995698</v>
      </c>
      <c r="F8" s="99"/>
      <c r="G8" s="7" t="n">
        <f aca="false">+$G$4*E8</f>
        <v>489.193196987094</v>
      </c>
    </row>
    <row r="9" customFormat="false" ht="15.05" hidden="false" customHeight="false" outlineLevel="0" collapsed="false">
      <c r="B9" s="97" t="n">
        <v>4</v>
      </c>
      <c r="C9" s="6" t="n">
        <f aca="false">+AMOR_FISCAL!C30</f>
        <v>519.200377803958</v>
      </c>
      <c r="D9" s="6" t="n">
        <f aca="false">+AMOR_FISCAL!C16</f>
        <v>4407.5</v>
      </c>
      <c r="E9" s="98" t="n">
        <f aca="false">+C9-D9</f>
        <v>-3888.29962219604</v>
      </c>
      <c r="F9" s="99"/>
      <c r="G9" s="7" t="n">
        <f aca="false">+$G$4*E9</f>
        <v>-1166.48988665881</v>
      </c>
    </row>
    <row r="10" customFormat="false" ht="15.05" hidden="false" customHeight="false" outlineLevel="0" collapsed="false">
      <c r="B10" s="97" t="n">
        <v>5</v>
      </c>
      <c r="C10" s="6" t="n">
        <f aca="false">+AMOR_FISCAL!C31</f>
        <v>0</v>
      </c>
      <c r="D10" s="6" t="n">
        <f aca="false">+AMOR_FISCAL!C17</f>
        <v>0</v>
      </c>
      <c r="E10" s="98" t="n">
        <f aca="false">+C10-D10</f>
        <v>0</v>
      </c>
      <c r="F10" s="99"/>
      <c r="G10" s="7" t="n">
        <f aca="false">+$G$4*E10</f>
        <v>0</v>
      </c>
    </row>
    <row r="11" customFormat="false" ht="15.05" hidden="false" customHeight="false" outlineLevel="0" collapsed="false">
      <c r="B11" s="97" t="n">
        <v>6</v>
      </c>
      <c r="C11" s="6" t="n">
        <f aca="false">+AMOR_FISCAL!C32</f>
        <v>0</v>
      </c>
      <c r="D11" s="6" t="n">
        <f aca="false">+AMOR_FISCAL!C18</f>
        <v>0</v>
      </c>
      <c r="E11" s="98" t="n">
        <f aca="false">+C11-D11</f>
        <v>0</v>
      </c>
      <c r="F11" s="99"/>
      <c r="G11" s="7" t="n">
        <f aca="false">+$G$4*E11</f>
        <v>0</v>
      </c>
    </row>
    <row r="12" customFormat="false" ht="15.05" hidden="false" customHeight="false" outlineLevel="0" collapsed="false">
      <c r="B12" s="97" t="n">
        <v>7</v>
      </c>
      <c r="C12" s="6" t="n">
        <f aca="false">+AMOR_FISCAL!C33</f>
        <v>0</v>
      </c>
      <c r="D12" s="6" t="n">
        <f aca="false">+AMOR_FISCAL!C19</f>
        <v>0</v>
      </c>
      <c r="E12" s="98" t="n">
        <f aca="false">+C12-D12</f>
        <v>0</v>
      </c>
      <c r="F12" s="99"/>
      <c r="G12" s="7" t="n">
        <f aca="false">+$G$4*E12</f>
        <v>0</v>
      </c>
    </row>
    <row r="13" customFormat="false" ht="15.05" hidden="false" customHeight="false" outlineLevel="0" collapsed="false">
      <c r="B13" s="97" t="n">
        <v>8</v>
      </c>
      <c r="C13" s="6" t="n">
        <f aca="false">+AMOR_FISCAL!C34</f>
        <v>0</v>
      </c>
      <c r="D13" s="6" t="n">
        <f aca="false">+AMOR_FISCAL!C20</f>
        <v>0</v>
      </c>
      <c r="E13" s="98" t="n">
        <f aca="false">+C13-D13</f>
        <v>0</v>
      </c>
      <c r="F13" s="99"/>
      <c r="G13" s="7" t="n">
        <f aca="false">+$G$4*E13</f>
        <v>0</v>
      </c>
    </row>
    <row r="14" customFormat="false" ht="15.05" hidden="false" customHeight="false" outlineLevel="0" collapsed="false">
      <c r="B14" s="97" t="n">
        <v>9</v>
      </c>
      <c r="C14" s="6" t="n">
        <f aca="false">+AMOR_FISCAL!C35</f>
        <v>0</v>
      </c>
      <c r="D14" s="6" t="n">
        <f aca="false">+AMOR_FISCAL!C21</f>
        <v>0</v>
      </c>
      <c r="E14" s="98" t="n">
        <f aca="false">+C14-D14</f>
        <v>0</v>
      </c>
      <c r="F14" s="99"/>
      <c r="G14" s="7" t="n">
        <f aca="false">+$G$4*E14</f>
        <v>0</v>
      </c>
    </row>
    <row r="15" customFormat="false" ht="15.05" hidden="false" customHeight="false" outlineLevel="0" collapsed="false">
      <c r="B15" s="100" t="n">
        <v>10</v>
      </c>
      <c r="C15" s="19" t="n">
        <f aca="false">+AMOR_FISCAL!C36</f>
        <v>0</v>
      </c>
      <c r="D15" s="19" t="n">
        <f aca="false">+AMOR_FISCAL!C22</f>
        <v>0</v>
      </c>
      <c r="E15" s="101" t="n">
        <f aca="false">+C15-D15</f>
        <v>0</v>
      </c>
      <c r="F15" s="102"/>
      <c r="G15" s="20" t="n">
        <f aca="false">+$G$4*E15</f>
        <v>0</v>
      </c>
    </row>
    <row r="16" customFormat="false" ht="15.05" hidden="false" customHeight="false" outlineLevel="0" collapsed="false">
      <c r="B16" s="91" t="s">
        <v>52</v>
      </c>
      <c r="C16" s="103" t="n">
        <f aca="false">SUM(C6:C15)</f>
        <v>17630</v>
      </c>
      <c r="D16" s="103" t="n">
        <f aca="false">SUM(D6:D15)</f>
        <v>17630</v>
      </c>
      <c r="E16" s="103" t="n">
        <f aca="false">SUM(E6:E15)</f>
        <v>0</v>
      </c>
      <c r="F16" s="104"/>
      <c r="G16" s="105" t="n">
        <f aca="false">SUM(G6:G15)</f>
        <v>0</v>
      </c>
    </row>
    <row r="17" customFormat="false" ht="15.05" hidden="false" customHeight="false" outlineLevel="0" collapsed="false">
      <c r="B17" s="106"/>
      <c r="C17" s="106"/>
      <c r="D17" s="106"/>
      <c r="E17" s="106"/>
      <c r="F17" s="106"/>
      <c r="G17" s="106"/>
    </row>
    <row r="18" customFormat="false" ht="15.05" hidden="false" customHeight="false" outlineLevel="0" collapsed="false">
      <c r="B18" s="106"/>
      <c r="C18" s="106"/>
      <c r="D18" s="106"/>
      <c r="E18" s="106"/>
      <c r="F18" s="106"/>
      <c r="G18" s="106"/>
    </row>
    <row r="19" customFormat="false" ht="15.05" hidden="true" customHeight="false" outlineLevel="0" collapsed="false">
      <c r="B19" s="106"/>
      <c r="C19" s="106"/>
      <c r="D19" s="106"/>
      <c r="E19" s="106"/>
      <c r="F19" s="106"/>
      <c r="G19" s="106"/>
    </row>
    <row r="26" customFormat="false" ht="15.05" hidden="true" customHeight="false" outlineLevel="0" collapsed="false">
      <c r="B26" s="85" t="e">
        <f aca="false">+#REF!</f>
        <v>#REF!</v>
      </c>
      <c r="C26" s="85" t="e">
        <f aca="false">+#REF!</f>
        <v>#REF!</v>
      </c>
      <c r="D26" s="85" t="e">
        <f aca="false">+#REF!</f>
        <v>#REF!</v>
      </c>
      <c r="E26" s="85" t="e">
        <f aca="false">+#REF!</f>
        <v>#REF!</v>
      </c>
      <c r="F26" s="85" t="e">
        <f aca="false">+#REF!</f>
        <v>#REF!</v>
      </c>
    </row>
    <row r="27" customFormat="false" ht="15.05" hidden="true" customHeight="false" outlineLevel="0" collapsed="false">
      <c r="B27" s="85" t="e">
        <f aca="false">+#REF!</f>
        <v>#REF!</v>
      </c>
      <c r="C27" s="85" t="e">
        <f aca="false">+#REF!</f>
        <v>#REF!</v>
      </c>
      <c r="D27" s="85" t="e">
        <f aca="false">+#REF!</f>
        <v>#REF!</v>
      </c>
      <c r="E27" s="85" t="e">
        <f aca="false">+#REF!</f>
        <v>#REF!</v>
      </c>
      <c r="F27" s="107" t="e">
        <f aca="false">+#REF!</f>
        <v>#REF!</v>
      </c>
    </row>
    <row r="29" customFormat="false" ht="15.05" hidden="true" customHeight="false" outlineLevel="0" collapsed="false">
      <c r="B29" s="85" t="e">
        <f aca="false">+#REF!</f>
        <v>#REF!</v>
      </c>
      <c r="C29" s="85" t="e">
        <f aca="false">+#REF!</f>
        <v>#REF!</v>
      </c>
      <c r="D29" s="85" t="e">
        <f aca="false">+#REF!</f>
        <v>#REF!</v>
      </c>
      <c r="E29" s="85" t="e">
        <f aca="false">+#REF!</f>
        <v>#REF!</v>
      </c>
      <c r="F29" s="85" t="e">
        <f aca="false">+#REF!</f>
        <v>#REF!</v>
      </c>
    </row>
    <row r="30" customFormat="false" ht="15.05" hidden="true" customHeight="false" outlineLevel="0" collapsed="false">
      <c r="B30" s="85" t="e">
        <f aca="false">+#REF!</f>
        <v>#REF!</v>
      </c>
      <c r="C30" s="85" t="e">
        <f aca="false">+#REF!</f>
        <v>#REF!</v>
      </c>
      <c r="D30" s="85" t="e">
        <f aca="false">+#REF!</f>
        <v>#REF!</v>
      </c>
      <c r="E30" s="85" t="e">
        <f aca="false">+#REF!</f>
        <v>#REF!</v>
      </c>
      <c r="F30" s="85" t="e">
        <f aca="false">+#REF!</f>
        <v>#REF!</v>
      </c>
    </row>
    <row r="31" customFormat="false" ht="15.05" hidden="true" customHeight="false" outlineLevel="0" collapsed="false">
      <c r="B31" s="85" t="e">
        <f aca="false">+#REF!</f>
        <v>#REF!</v>
      </c>
      <c r="C31" s="85" t="e">
        <f aca="false">+#REF!</f>
        <v>#REF!</v>
      </c>
      <c r="D31" s="85" t="e">
        <f aca="false">+#REF!</f>
        <v>#REF!</v>
      </c>
      <c r="E31" s="85" t="e">
        <f aca="false">+#REF!</f>
        <v>#REF!</v>
      </c>
      <c r="F31" s="85" t="e">
        <f aca="false">+#REF!</f>
        <v>#REF!</v>
      </c>
    </row>
    <row r="32" customFormat="false" ht="15.05" hidden="true" customHeight="false" outlineLevel="0" collapsed="false">
      <c r="B32" s="85" t="e">
        <f aca="false">+#REF!</f>
        <v>#REF!</v>
      </c>
      <c r="C32" s="85" t="e">
        <f aca="false">+#REF!</f>
        <v>#REF!</v>
      </c>
      <c r="D32" s="85" t="e">
        <f aca="false">+#REF!</f>
        <v>#REF!</v>
      </c>
      <c r="E32" s="85" t="e">
        <f aca="false">+#REF!</f>
        <v>#REF!</v>
      </c>
      <c r="F32" s="85" t="e">
        <f aca="false">+#REF!</f>
        <v>#REF!</v>
      </c>
    </row>
    <row r="33" customFormat="false" ht="15.05" hidden="true" customHeight="false" outlineLevel="0" collapsed="false">
      <c r="B33" s="85" t="e">
        <f aca="false">+#REF!</f>
        <v>#REF!</v>
      </c>
      <c r="C33" s="85" t="e">
        <f aca="false">+#REF!</f>
        <v>#REF!</v>
      </c>
      <c r="D33" s="85" t="e">
        <f aca="false">+#REF!</f>
        <v>#REF!</v>
      </c>
      <c r="E33" s="85" t="e">
        <f aca="false">+#REF!</f>
        <v>#REF!</v>
      </c>
      <c r="F33" s="85" t="e">
        <f aca="false">+#REF!</f>
        <v>#REF!</v>
      </c>
    </row>
    <row r="34" customFormat="false" ht="15.05" hidden="true" customHeight="false" outlineLevel="0" collapsed="false">
      <c r="B34" s="85" t="e">
        <f aca="false">+#REF!</f>
        <v>#REF!</v>
      </c>
      <c r="C34" s="85" t="e">
        <f aca="false">+#REF!</f>
        <v>#REF!</v>
      </c>
      <c r="D34" s="108" t="e">
        <f aca="false">+#REF!</f>
        <v>#REF!</v>
      </c>
      <c r="E34" s="85" t="e">
        <f aca="false">+#REF!</f>
        <v>#REF!</v>
      </c>
      <c r="F34" s="85" t="e">
        <f aca="false">+#REF!</f>
        <v>#REF!</v>
      </c>
    </row>
    <row r="35" customFormat="false" ht="15.05" hidden="true" customHeight="false" outlineLevel="0" collapsed="false">
      <c r="B35" s="85" t="e">
        <f aca="false">+#REF!</f>
        <v>#REF!</v>
      </c>
      <c r="C35" s="85" t="e">
        <f aca="false">+#REF!</f>
        <v>#REF!</v>
      </c>
      <c r="D35" s="85" t="e">
        <f aca="false">+#REF!</f>
        <v>#REF!</v>
      </c>
      <c r="E35" s="85" t="e">
        <f aca="false">+#REF!</f>
        <v>#REF!</v>
      </c>
      <c r="F35" s="85" t="e">
        <f aca="false">+#REF!</f>
        <v>#REF!</v>
      </c>
    </row>
    <row r="36" customFormat="false" ht="15.05" hidden="true" customHeight="false" outlineLevel="0" collapsed="false">
      <c r="B36" s="85" t="e">
        <f aca="false">+#REF!</f>
        <v>#REF!</v>
      </c>
      <c r="C36" s="85" t="e">
        <f aca="false">+#REF!</f>
        <v>#REF!</v>
      </c>
      <c r="D36" s="85" t="e">
        <f aca="false">+#REF!</f>
        <v>#REF!</v>
      </c>
      <c r="E36" s="85" t="e">
        <f aca="false">+#REF!</f>
        <v>#REF!</v>
      </c>
      <c r="F36" s="85" t="e">
        <f aca="false">+#REF!</f>
        <v>#REF!</v>
      </c>
    </row>
    <row r="37" customFormat="false" ht="15.05" hidden="true" customHeight="false" outlineLevel="0" collapsed="false">
      <c r="B37" s="85" t="e">
        <f aca="false">+#REF!</f>
        <v>#REF!</v>
      </c>
      <c r="C37" s="85" t="e">
        <f aca="false">+#REF!</f>
        <v>#REF!</v>
      </c>
      <c r="D37" s="85" t="e">
        <f aca="false">+#REF!</f>
        <v>#REF!</v>
      </c>
      <c r="E37" s="85" t="e">
        <f aca="false">+#REF!</f>
        <v>#REF!</v>
      </c>
      <c r="F37" s="85" t="e">
        <f aca="false">+#REF!</f>
        <v>#REF!</v>
      </c>
    </row>
    <row r="38" customFormat="false" ht="15.05" hidden="true" customHeight="false" outlineLevel="0" collapsed="false">
      <c r="B38" s="85" t="e">
        <f aca="false">+#REF!</f>
        <v>#REF!</v>
      </c>
      <c r="C38" s="85" t="e">
        <f aca="false">+#REF!</f>
        <v>#REF!</v>
      </c>
      <c r="D38" s="85" t="e">
        <f aca="false">+#REF!</f>
        <v>#REF!</v>
      </c>
      <c r="E38" s="85" t="e">
        <f aca="false">+#REF!</f>
        <v>#REF!</v>
      </c>
      <c r="F38" s="85" t="e">
        <f aca="false">+#REF!</f>
        <v>#REF!</v>
      </c>
    </row>
    <row r="53" customFormat="false" ht="15.05" hidden="false" customHeight="false" outlineLevel="0" collapsed="false"/>
    <row r="54" customFormat="false" ht="15.05" hidden="false" customHeight="false" outlineLevel="0" collapsed="false"/>
    <row r="55" customFormat="false" ht="15.05" hidden="false" customHeight="false" outlineLevel="0" collapsed="false"/>
    <row r="56" customFormat="false" ht="15.05" hidden="false" customHeight="false" outlineLevel="0" collapsed="false"/>
    <row r="57" customFormat="false" ht="15.05" hidden="false" customHeight="false" outlineLevel="0" collapsed="false"/>
    <row r="58" customFormat="false" ht="15.05" hidden="false" customHeight="false" outlineLevel="0" collapsed="false"/>
    <row r="59" customFormat="false" ht="15.05" hidden="false" customHeight="false" outlineLevel="0" collapsed="false"/>
    <row r="60" customFormat="false" ht="15.05" hidden="false" customHeight="false" outlineLevel="0" collapsed="false"/>
    <row r="61" customFormat="false" ht="15.05" hidden="false" customHeight="false" outlineLevel="0" collapsed="false"/>
    <row r="62" customFormat="false" ht="15.05" hidden="false" customHeight="false" outlineLevel="0" collapsed="false"/>
    <row r="63" customFormat="false" ht="15.05" hidden="false" customHeight="false" outlineLevel="0" collapsed="false"/>
    <row r="64" customFormat="false" ht="15.05" hidden="false" customHeight="false" outlineLevel="0" collapsed="false"/>
    <row r="65" customFormat="false" ht="15.05" hidden="false" customHeight="false" outlineLevel="0" collapsed="false"/>
    <row r="66" customFormat="false" ht="15.05" hidden="false" customHeight="false" outlineLevel="0" collapsed="false"/>
    <row r="67" customFormat="false" ht="15.05" hidden="false" customHeight="false" outlineLevel="0" collapsed="false"/>
    <row r="68" customFormat="false" ht="15.05" hidden="false" customHeight="false" outlineLevel="0" collapsed="false"/>
    <row r="69" customFormat="false" ht="15.05" hidden="false" customHeight="false" outlineLevel="0" collapsed="false"/>
  </sheetData>
  <mergeCells count="2">
    <mergeCell ref="B2:G2"/>
    <mergeCell ref="C4:E4"/>
  </mergeCells>
  <printOptions headings="false" gridLines="false" gridLinesSet="true" horizontalCentered="false" verticalCentered="false"/>
  <pageMargins left="0.55" right="0.370138888888889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11:08:47Z</dcterms:created>
  <dc:creator>qui</dc:creator>
  <dc:description/>
  <dc:language>en-US</dc:language>
  <cp:lastModifiedBy>joan</cp:lastModifiedBy>
  <cp:lastPrinted>2009-01-14T16:21:49Z</cp:lastPrinted>
  <dcterms:modified xsi:type="dcterms:W3CDTF">2010-08-02T17:43:23Z</dcterms:modified>
  <cp:revision>0</cp:revision>
  <dc:subject/>
  <dc:title/>
</cp:coreProperties>
</file>