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VENTAJAS FISCALES DE LA APLICACIÓN DE LA LIBERTAD DE AMORTIZACIÓN</t>
  </si>
  <si>
    <t xml:space="preserve">IMPORTE DEL BIEN:</t>
  </si>
  <si>
    <t xml:space="preserve">PERIODO DE AMORTIZACIÓN CONTABLE:</t>
  </si>
  <si>
    <t xml:space="preserve">TIPO DE IS:</t>
  </si>
  <si>
    <t xml:space="preserve">INTERES PARA EL CALCULO DEL VAN:</t>
  </si>
  <si>
    <t xml:space="preserve">PERIODO DE AMORTIZACIÓN FISCAL:</t>
  </si>
  <si>
    <t xml:space="preserve">EJERCICIO</t>
  </si>
  <si>
    <t xml:space="preserve">AMORTIZACIÓN</t>
  </si>
  <si>
    <t xml:space="preserve">DIFERENCIA</t>
  </si>
  <si>
    <t xml:space="preserve">AHORRO CON</t>
  </si>
  <si>
    <t xml:space="preserve">FISCAL</t>
  </si>
  <si>
    <t xml:space="preserve">CONTABLE</t>
  </si>
  <si>
    <t xml:space="preserve">EL TIPO DE IS</t>
  </si>
  <si>
    <t xml:space="preserve">TOTALES:</t>
  </si>
  <si>
    <t xml:space="preserve">V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ENTACIÓN PRELI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ACIÓN PRELIMI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NTRAD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AD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49.9921875" defaultRowHeight="15.05" zeroHeight="false" outlineLevelRow="0" outlineLevelCol="0"/>
  <cols>
    <col collapsed="false" customWidth="true" hidden="false" outlineLevel="0" max="1" min="1" style="1" width="46.66"/>
    <col collapsed="false" customWidth="true" hidden="false" outlineLevel="0" max="6" min="2" style="1" width="21.66"/>
    <col collapsed="false" customWidth="true" hidden="false" outlineLevel="0" max="96" min="7" style="1" width="18.66"/>
    <col collapsed="false" customWidth="false" hidden="false" outlineLevel="0" max="257" min="97" style="1" width="49.99"/>
  </cols>
  <sheetData>
    <row r="2" customFormat="false" ht="20.05" hidden="false" customHeight="false" outlineLevel="0" collapsed="false">
      <c r="A2" s="2" t="s">
        <v>0</v>
      </c>
    </row>
    <row r="4" customFormat="false" ht="15.05" hidden="false" customHeight="false" outlineLevel="0" collapsed="false">
      <c r="A4" s="1" t="s">
        <v>1</v>
      </c>
      <c r="B4" s="3" t="n">
        <v>200000</v>
      </c>
    </row>
    <row r="5" customFormat="false" ht="15.05" hidden="false" customHeight="false" outlineLevel="0" collapsed="false">
      <c r="A5" s="1" t="s">
        <v>2</v>
      </c>
      <c r="B5" s="4" t="n">
        <v>5</v>
      </c>
    </row>
    <row r="6" customFormat="false" ht="15.05" hidden="false" customHeight="false" outlineLevel="0" collapsed="false">
      <c r="A6" s="1" t="s">
        <v>3</v>
      </c>
      <c r="B6" s="5" t="n">
        <v>0.25</v>
      </c>
    </row>
    <row r="7" customFormat="false" ht="15.05" hidden="false" customHeight="false" outlineLevel="0" collapsed="false">
      <c r="A7" s="1" t="s">
        <v>4</v>
      </c>
      <c r="B7" s="5" t="n">
        <v>0.05</v>
      </c>
    </row>
    <row r="8" customFormat="false" ht="15.05" hidden="false" customHeight="false" outlineLevel="0" collapsed="false">
      <c r="A8" s="1" t="s">
        <v>5</v>
      </c>
      <c r="B8" s="4" t="n">
        <v>1</v>
      </c>
    </row>
    <row r="10" customFormat="false" ht="15.05" hidden="false" customHeight="false" outlineLevel="0" collapsed="false">
      <c r="B10" s="6" t="s">
        <v>6</v>
      </c>
      <c r="C10" s="6" t="s">
        <v>7</v>
      </c>
      <c r="D10" s="6" t="s">
        <v>7</v>
      </c>
      <c r="E10" s="6" t="s">
        <v>8</v>
      </c>
      <c r="F10" s="6" t="s">
        <v>9</v>
      </c>
    </row>
    <row r="11" customFormat="false" ht="15.05" hidden="false" customHeight="false" outlineLevel="0" collapsed="false">
      <c r="B11" s="6"/>
      <c r="C11" s="6" t="s">
        <v>10</v>
      </c>
      <c r="D11" s="6" t="s">
        <v>11</v>
      </c>
      <c r="E11" s="7"/>
      <c r="F11" s="6" t="s">
        <v>12</v>
      </c>
    </row>
    <row r="12" customFormat="false" ht="15.05" hidden="false" customHeight="false" outlineLevel="0" collapsed="false">
      <c r="B12" s="6"/>
      <c r="C12" s="6"/>
      <c r="D12" s="6"/>
      <c r="E12" s="7"/>
      <c r="F12" s="6"/>
    </row>
    <row r="13" customFormat="false" ht="15.05" hidden="false" customHeight="false" outlineLevel="0" collapsed="false">
      <c r="B13" s="8" t="n">
        <v>1</v>
      </c>
      <c r="C13" s="9" t="n">
        <f aca="false">+B4/B8</f>
        <v>200000</v>
      </c>
      <c r="D13" s="9" t="n">
        <f aca="false">+B4/B5</f>
        <v>40000</v>
      </c>
      <c r="E13" s="9" t="n">
        <f aca="false">+C13-D13</f>
        <v>160000</v>
      </c>
      <c r="F13" s="9" t="n">
        <f aca="false">+E13*$B$6</f>
        <v>40000</v>
      </c>
    </row>
    <row r="14" customFormat="false" ht="15.05" hidden="false" customHeight="false" outlineLevel="0" collapsed="false">
      <c r="B14" s="8" t="n">
        <v>2</v>
      </c>
      <c r="C14" s="9" t="n">
        <f aca="false">IF($B$4/$B$8&gt;=($B$4-SUM($C$13:C13)),$B$4-SUM($C$13:C13),$B$4/$B$8)</f>
        <v>0</v>
      </c>
      <c r="D14" s="9" t="n">
        <f aca="false">IF($B$4/$B$5&gt;=($B$4-SUM($D$13:D13)),$B$4-SUM($D$13:D13),$B$4/$B$5)</f>
        <v>40000</v>
      </c>
      <c r="E14" s="9" t="n">
        <f aca="false">+C14-D14</f>
        <v>-40000</v>
      </c>
      <c r="F14" s="9" t="n">
        <f aca="false">+E14*$B$6</f>
        <v>-10000</v>
      </c>
    </row>
    <row r="15" customFormat="false" ht="15.05" hidden="false" customHeight="false" outlineLevel="0" collapsed="false">
      <c r="B15" s="8" t="n">
        <v>3</v>
      </c>
      <c r="C15" s="9" t="n">
        <f aca="false">IF($B$4/$B$8&gt;=($B$4-SUM($C$13:C14)),$B$4-SUM($C$13:C14),$B$4/$B$8)</f>
        <v>0</v>
      </c>
      <c r="D15" s="9" t="n">
        <f aca="false">IF($B$4/$B$5&gt;=($B$4-SUM($D$13:D14)),$B$4-SUM($D$13:D14),$B$4/$B$5)</f>
        <v>40000</v>
      </c>
      <c r="E15" s="9" t="n">
        <f aca="false">+C15-D15</f>
        <v>-40000</v>
      </c>
      <c r="F15" s="9" t="n">
        <f aca="false">+E15*$B$6</f>
        <v>-10000</v>
      </c>
    </row>
    <row r="16" customFormat="false" ht="15.05" hidden="false" customHeight="false" outlineLevel="0" collapsed="false">
      <c r="B16" s="8" t="n">
        <v>4</v>
      </c>
      <c r="C16" s="9" t="n">
        <f aca="false">IF($B$4/$B$8&gt;=($B$4-SUM($C$13:C15)),$B$4-SUM($C$13:C15),$B$4/$B$8)</f>
        <v>0</v>
      </c>
      <c r="D16" s="9" t="n">
        <f aca="false">IF($B$4/$B$5&gt;=($B$4-SUM($D$13:D15)),$B$4-SUM($D$13:D15),$B$4/$B$5)</f>
        <v>40000</v>
      </c>
      <c r="E16" s="9" t="n">
        <f aca="false">+C16-D16</f>
        <v>-40000</v>
      </c>
      <c r="F16" s="9" t="n">
        <f aca="false">+E16*$B$6</f>
        <v>-10000</v>
      </c>
    </row>
    <row r="17" customFormat="false" ht="15.05" hidden="false" customHeight="false" outlineLevel="0" collapsed="false">
      <c r="B17" s="8" t="n">
        <v>5</v>
      </c>
      <c r="C17" s="9" t="n">
        <f aca="false">IF($B$4/$B$8&gt;=($B$4-SUM($C$13:C16)),$B$4-SUM($C$13:C16),$B$4/$B$8)</f>
        <v>0</v>
      </c>
      <c r="D17" s="9" t="n">
        <f aca="false">IF($B$4/$B$5&gt;=($B$4-SUM($D$13:D16)),$B$4-SUM($D$13:D16),$B$4/$B$5)</f>
        <v>40000</v>
      </c>
      <c r="E17" s="9" t="n">
        <f aca="false">+C17-D17</f>
        <v>-40000</v>
      </c>
      <c r="F17" s="9" t="n">
        <f aca="false">+E17*$B$6</f>
        <v>-10000</v>
      </c>
    </row>
    <row r="18" customFormat="false" ht="15.05" hidden="false" customHeight="false" outlineLevel="0" collapsed="false">
      <c r="B18" s="8" t="n">
        <v>6</v>
      </c>
      <c r="C18" s="9" t="n">
        <f aca="false">IF($B$4/$B$8&gt;=($B$4-SUM($C$13:C17)),$B$4-SUM($C$13:C17),$B$4/$B$8)</f>
        <v>0</v>
      </c>
      <c r="D18" s="9" t="n">
        <f aca="false">IF($B$4/$B$5&gt;=($B$4-SUM($D$13:D17)),$B$4-SUM($D$13:D17),$B$4/$B$5)</f>
        <v>0</v>
      </c>
      <c r="E18" s="9" t="n">
        <f aca="false">+C18-D18</f>
        <v>0</v>
      </c>
      <c r="F18" s="9" t="n">
        <f aca="false">+E18*$B$6</f>
        <v>0</v>
      </c>
    </row>
    <row r="19" customFormat="false" ht="15.05" hidden="false" customHeight="false" outlineLevel="0" collapsed="false">
      <c r="B19" s="8" t="n">
        <v>7</v>
      </c>
      <c r="C19" s="9" t="n">
        <f aca="false">IF($B$4/$B$8&gt;=($B$4-SUM($C$13:C18)),$B$4-SUM($C$13:C18),$B$4/$B$8)</f>
        <v>0</v>
      </c>
      <c r="D19" s="9" t="n">
        <f aca="false">IF($B$4/$B$5&gt;=($B$4-SUM($D$13:D18)),$B$4-SUM($D$13:D18),$B$4/$B$5)</f>
        <v>0</v>
      </c>
      <c r="E19" s="9" t="n">
        <f aca="false">+C19-D19</f>
        <v>0</v>
      </c>
      <c r="F19" s="9" t="n">
        <f aca="false">+E19*$B$6</f>
        <v>0</v>
      </c>
    </row>
    <row r="20" customFormat="false" ht="15.05" hidden="false" customHeight="false" outlineLevel="0" collapsed="false">
      <c r="B20" s="8" t="n">
        <v>8</v>
      </c>
      <c r="C20" s="9" t="n">
        <f aca="false">IF($B$4/$B$8&gt;=($B$4-SUM($C$13:C19)),$B$4-SUM($C$13:C19),$B$4/$B$8)</f>
        <v>0</v>
      </c>
      <c r="D20" s="9" t="n">
        <f aca="false">IF($B$4/$B$5&gt;=($B$4-SUM($D$13:D19)),$B$4-SUM($D$13:D19),$B$4/$B$5)</f>
        <v>0</v>
      </c>
      <c r="E20" s="9" t="n">
        <f aca="false">+C20-D20</f>
        <v>0</v>
      </c>
      <c r="F20" s="9" t="n">
        <f aca="false">+E20*$B$6</f>
        <v>0</v>
      </c>
    </row>
    <row r="21" customFormat="false" ht="15.05" hidden="false" customHeight="false" outlineLevel="0" collapsed="false">
      <c r="B21" s="8" t="n">
        <v>9</v>
      </c>
      <c r="C21" s="9" t="n">
        <f aca="false">IF($B$4/$B$8&gt;=($B$4-SUM($C$13:C20)),$B$4-SUM($C$13:C20),$B$4/$B$8)</f>
        <v>0</v>
      </c>
      <c r="D21" s="9" t="n">
        <f aca="false">IF($B$4/$B$5&gt;=($B$4-SUM($D$13:D20)),$B$4-SUM($D$13:D20),$B$4/$B$5)</f>
        <v>0</v>
      </c>
      <c r="E21" s="9" t="n">
        <f aca="false">+C21-D21</f>
        <v>0</v>
      </c>
      <c r="F21" s="9" t="n">
        <f aca="false">+E21*$B$6</f>
        <v>0</v>
      </c>
    </row>
    <row r="22" customFormat="false" ht="15.05" hidden="false" customHeight="false" outlineLevel="0" collapsed="false">
      <c r="B22" s="8" t="n">
        <v>10</v>
      </c>
      <c r="C22" s="9" t="n">
        <f aca="false">IF($B$4/$B$8&gt;=($B$4-SUM($C$13:C21)),$B$4-SUM($C$13:C21),$B$4/$B$8)</f>
        <v>0</v>
      </c>
      <c r="D22" s="9" t="n">
        <f aca="false">IF($B$4/$B$5&gt;=($B$4-SUM($D$13:D21)),$B$4-SUM($D$13:D21),$B$4/$B$5)</f>
        <v>0</v>
      </c>
      <c r="E22" s="9" t="n">
        <f aca="false">+C22-D22</f>
        <v>0</v>
      </c>
      <c r="F22" s="9" t="n">
        <f aca="false">+E22*$B$6</f>
        <v>0</v>
      </c>
    </row>
    <row r="23" customFormat="false" ht="15.05" hidden="false" customHeight="false" outlineLevel="0" collapsed="false">
      <c r="B23" s="8" t="n">
        <v>11</v>
      </c>
      <c r="C23" s="9" t="n">
        <f aca="false">IF($B$4/$B$8&gt;=($B$4-SUM($C$13:C22)),$B$4-SUM($C$13:C22),$B$4/$B$8)</f>
        <v>0</v>
      </c>
      <c r="D23" s="9" t="n">
        <f aca="false">IF($B$4/$B$5&gt;=($B$4-SUM($D$13:D22)),$B$4-SUM($D$13:D22),$B$4/$B$5)</f>
        <v>0</v>
      </c>
      <c r="E23" s="9" t="n">
        <f aca="false">+C23-D23</f>
        <v>0</v>
      </c>
      <c r="F23" s="9" t="n">
        <f aca="false">+E23*$B$6</f>
        <v>0</v>
      </c>
    </row>
    <row r="24" customFormat="false" ht="15.05" hidden="false" customHeight="false" outlineLevel="0" collapsed="false">
      <c r="B24" s="8" t="n">
        <v>12</v>
      </c>
      <c r="C24" s="9" t="n">
        <f aca="false">IF($B$4/$B$8&gt;=($B$4-SUM($C$13:C23)),$B$4-SUM($C$13:C23),$B$4/$B$8)</f>
        <v>0</v>
      </c>
      <c r="D24" s="9" t="n">
        <f aca="false">IF($B$4/$B$5&gt;=($B$4-SUM($D$13:D23)),$B$4-SUM($D$13:D23),$B$4/$B$5)</f>
        <v>0</v>
      </c>
      <c r="E24" s="9" t="n">
        <f aca="false">+C24-D24</f>
        <v>0</v>
      </c>
      <c r="F24" s="9" t="n">
        <f aca="false">+E24*$B$6</f>
        <v>0</v>
      </c>
    </row>
    <row r="25" customFormat="false" ht="15.05" hidden="false" customHeight="false" outlineLevel="0" collapsed="false">
      <c r="B25" s="8" t="n">
        <v>13</v>
      </c>
      <c r="C25" s="9" t="n">
        <f aca="false">IF($B$4/$B$8&gt;=($B$4-SUM($C$13:C24)),$B$4-SUM($C$13:C24),$B$4/$B$8)</f>
        <v>0</v>
      </c>
      <c r="D25" s="9" t="n">
        <f aca="false">IF($B$4/$B$5&gt;=($B$4-SUM($D$13:D24)),$B$4-SUM($D$13:D24),$B$4/$B$5)</f>
        <v>0</v>
      </c>
      <c r="E25" s="9" t="n">
        <f aca="false">+C25-D25</f>
        <v>0</v>
      </c>
      <c r="F25" s="9" t="n">
        <f aca="false">+E25*$B$6</f>
        <v>0</v>
      </c>
    </row>
    <row r="26" customFormat="false" ht="15.05" hidden="false" customHeight="false" outlineLevel="0" collapsed="false">
      <c r="B26" s="8" t="n">
        <v>14</v>
      </c>
      <c r="C26" s="9" t="n">
        <f aca="false">IF($B$4/$B$8&gt;=($B$4-SUM($C$13:C25)),$B$4-SUM($C$13:C25),$B$4/$B$8)</f>
        <v>0</v>
      </c>
      <c r="D26" s="9" t="n">
        <f aca="false">IF($B$4/$B$5&gt;=($B$4-SUM($D$13:D25)),$B$4-SUM($D$13:D25),$B$4/$B$5)</f>
        <v>0</v>
      </c>
      <c r="E26" s="9" t="n">
        <f aca="false">+C26-D26</f>
        <v>0</v>
      </c>
      <c r="F26" s="9" t="n">
        <f aca="false">+E26*$B$6</f>
        <v>0</v>
      </c>
    </row>
    <row r="27" customFormat="false" ht="15.05" hidden="false" customHeight="false" outlineLevel="0" collapsed="false">
      <c r="B27" s="8" t="n">
        <v>15</v>
      </c>
      <c r="C27" s="9" t="n">
        <f aca="false">IF($B$4/$B$8&gt;=($B$4-SUM($C$13:C26)),$B$4-SUM($C$13:C26),$B$4/$B$8)</f>
        <v>0</v>
      </c>
      <c r="D27" s="9" t="n">
        <f aca="false">IF($B$4/$B$5&gt;=($B$4-SUM($D$13:D26)),$B$4-SUM($D$13:D26),$B$4/$B$5)</f>
        <v>0</v>
      </c>
      <c r="E27" s="9" t="n">
        <f aca="false">+C27-D27</f>
        <v>0</v>
      </c>
      <c r="F27" s="9" t="n">
        <f aca="false">+E27*$B$6</f>
        <v>0</v>
      </c>
    </row>
    <row r="28" customFormat="false" ht="15.05" hidden="false" customHeight="false" outlineLevel="0" collapsed="false">
      <c r="D28" s="9"/>
      <c r="E28" s="9"/>
    </row>
    <row r="29" customFormat="false" ht="15.05" hidden="false" customHeight="false" outlineLevel="0" collapsed="false">
      <c r="B29" s="10" t="s">
        <v>13</v>
      </c>
      <c r="C29" s="11" t="n">
        <f aca="false">SUM(C13:C27)</f>
        <v>200000</v>
      </c>
      <c r="D29" s="11" t="n">
        <f aca="false">SUM(D13:D27)</f>
        <v>200000</v>
      </c>
      <c r="E29" s="11" t="n">
        <f aca="false">SUM(E13:E27)</f>
        <v>0</v>
      </c>
      <c r="F29" s="11" t="n">
        <f aca="false">SUM(F13:F27)</f>
        <v>0</v>
      </c>
    </row>
    <row r="31" customFormat="false" ht="15.05" hidden="false" customHeight="false" outlineLevel="0" collapsed="false">
      <c r="E31" s="12" t="s">
        <v>14</v>
      </c>
      <c r="F31" s="11" t="n">
        <f aca="false">NPV(B7,F13,F14,F15,F16,F17,F18,F19,F20,F21,F22,F23,F24,F25,F26,F27)</f>
        <v>4324.28091273943</v>
      </c>
    </row>
  </sheetData>
  <sheetProtection sheet="true" objects="true" scenarios="true" selectLockedCells="true"/>
  <dataValidations count="2">
    <dataValidation allowBlank="true" error="LOS VALORES DEBEN ESTAR ENTRE 1 Y 15" errorStyle="stop" errorTitle="MENSAJE DE ERROR" operator="between" prompt="Los valores que se pueden entrar como periodos de amortización deben estar entre 1 y 15 años" promptTitle="VALORES ADMITIDOS" showDropDown="false" showErrorMessage="true" showInputMessage="true" sqref="B5" type="whole">
      <formula1>1</formula1>
      <formula2>15</formula2>
    </dataValidation>
    <dataValidation allowBlank="true" error="EL VALOR DEBE ESTAR ENTRE 1 Y 5" errorStyle="stop" errorTitle="MENSAJE DE ERROR" operator="between" prompt="Los valores que se pueden entrar como periodos de amortización fiscal deben estar entre 1 y 5 años" promptTitle="ENTRADA DE VALOR" showDropDown="false" showErrorMessage="true" showInputMessage="true" sqref="B8" type="whole">
      <formula1>1</formula1>
      <formula2>5</formula2>
    </dataValidation>
  </dataValidations>
  <printOptions headings="false" gridLines="true" gridLinesSet="true" horizontalCentered="false" verticalCentered="false"/>
  <pageMargins left="0.6" right="0.579861111111111" top="0.809722222222222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IBERTAD DE AMORTIZACIÓN -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IMPRESION">
                <anchor moveWithCells="true" sizeWithCells="false">
                  <from>
                    <xdr:col>0</xdr:col>
                    <xdr:colOff>147600</xdr:colOff>
                    <xdr:row>27</xdr:row>
                    <xdr:rowOff>7920</xdr:rowOff>
                  </from>
                  <to>
                    <xdr:col>1</xdr:col>
                    <xdr:colOff>-170280</xdr:colOff>
                    <xdr:row>28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ENTRADADEDATOS">
                <anchor moveWithCells="true" sizeWithCells="false">
                  <from>
                    <xdr:col>2</xdr:col>
                    <xdr:colOff>524520</xdr:colOff>
                    <xdr:row>4</xdr:row>
                    <xdr:rowOff>8280</xdr:rowOff>
                  </from>
                  <to>
                    <xdr:col>3</xdr:col>
                    <xdr:colOff>100332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20:31Z</dcterms:created>
  <dc:creator>Professors</dc:creator>
  <dc:description/>
  <dc:language>en-US</dc:language>
  <cp:lastModifiedBy>joan</cp:lastModifiedBy>
  <cp:lastPrinted>2010-07-28T12:46:38Z</cp:lastPrinted>
  <dcterms:modified xsi:type="dcterms:W3CDTF">2010-08-02T17:47:24Z</dcterms:modified>
  <cp:revision>0</cp:revision>
  <dc:subject/>
  <dc:title/>
</cp:coreProperties>
</file>