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pcax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1">
  <si>
    <t xml:space="preserve">Fabricación de vehículos</t>
  </si>
  <si>
    <t xml:space="preserve">  Industria</t>
  </si>
  <si>
    <t xml:space="preserve">Unidades:unidades</t>
  </si>
  <si>
    <t xml:space="preserve">Y</t>
  </si>
  <si>
    <t xml:space="preserve">t</t>
  </si>
  <si>
    <t xml:space="preserve">t2</t>
  </si>
  <si>
    <t xml:space="preserve">t3</t>
  </si>
  <si>
    <t xml:space="preserve">Tendencia</t>
  </si>
  <si>
    <t xml:space="preserve">Y-T=S+I</t>
  </si>
  <si>
    <t xml:space="preserve">S</t>
  </si>
  <si>
    <t xml:space="preserve">Y-S</t>
  </si>
  <si>
    <t xml:space="preserve">S-media</t>
  </si>
  <si>
    <t xml:space="preserve">1990M01</t>
  </si>
  <si>
    <t xml:space="preserve">ene</t>
  </si>
  <si>
    <t xml:space="preserve">1990M02</t>
  </si>
  <si>
    <t xml:space="preserve">feb</t>
  </si>
  <si>
    <t xml:space="preserve">1990M03</t>
  </si>
  <si>
    <t xml:space="preserve">mar</t>
  </si>
  <si>
    <t xml:space="preserve">1990M04</t>
  </si>
  <si>
    <t xml:space="preserve">abr</t>
  </si>
  <si>
    <t xml:space="preserve">1990M05</t>
  </si>
  <si>
    <t xml:space="preserve">may</t>
  </si>
  <si>
    <t xml:space="preserve">1990M06</t>
  </si>
  <si>
    <t xml:space="preserve">jun</t>
  </si>
  <si>
    <t xml:space="preserve">1990M07</t>
  </si>
  <si>
    <t xml:space="preserve">jul</t>
  </si>
  <si>
    <t xml:space="preserve">1990M08</t>
  </si>
  <si>
    <t xml:space="preserve">ago</t>
  </si>
  <si>
    <t xml:space="preserve">1990M09</t>
  </si>
  <si>
    <t xml:space="preserve">sep</t>
  </si>
  <si>
    <t xml:space="preserve">1990M10</t>
  </si>
  <si>
    <t xml:space="preserve">oct</t>
  </si>
  <si>
    <t xml:space="preserve">1990M11</t>
  </si>
  <si>
    <t xml:space="preserve">nov</t>
  </si>
  <si>
    <t xml:space="preserve">1990M12</t>
  </si>
  <si>
    <t xml:space="preserve">dic</t>
  </si>
  <si>
    <t xml:space="preserve">1991M01</t>
  </si>
  <si>
    <t xml:space="preserve">1991M02</t>
  </si>
  <si>
    <t xml:space="preserve">1991M03</t>
  </si>
  <si>
    <t xml:space="preserve">1991M04</t>
  </si>
  <si>
    <t xml:space="preserve">1991M05</t>
  </si>
  <si>
    <t xml:space="preserve">1991M06</t>
  </si>
  <si>
    <t xml:space="preserve">1991M07</t>
  </si>
  <si>
    <t xml:space="preserve">1991M08</t>
  </si>
  <si>
    <t xml:space="preserve">1991M09</t>
  </si>
  <si>
    <t xml:space="preserve">1991M10</t>
  </si>
  <si>
    <t xml:space="preserve">1991M11</t>
  </si>
  <si>
    <t xml:space="preserve">1991M12</t>
  </si>
  <si>
    <t xml:space="preserve">1992M01</t>
  </si>
  <si>
    <t xml:space="preserve">1992M02</t>
  </si>
  <si>
    <t xml:space="preserve">1992M03</t>
  </si>
  <si>
    <t xml:space="preserve">1992M04</t>
  </si>
  <si>
    <t xml:space="preserve">1992M05</t>
  </si>
  <si>
    <t xml:space="preserve">1992M06</t>
  </si>
  <si>
    <t xml:space="preserve">1992M07</t>
  </si>
  <si>
    <t xml:space="preserve">1992M08</t>
  </si>
  <si>
    <t xml:space="preserve">1992M09</t>
  </si>
  <si>
    <t xml:space="preserve">1992M10</t>
  </si>
  <si>
    <t xml:space="preserve">1992M11</t>
  </si>
  <si>
    <t xml:space="preserve">1992M12</t>
  </si>
  <si>
    <t xml:space="preserve">1993M01</t>
  </si>
  <si>
    <t xml:space="preserve">1993M02</t>
  </si>
  <si>
    <t xml:space="preserve">1993M03</t>
  </si>
  <si>
    <t xml:space="preserve">1993M04</t>
  </si>
  <si>
    <t xml:space="preserve">1993M05</t>
  </si>
  <si>
    <t xml:space="preserve">1993M06</t>
  </si>
  <si>
    <t xml:space="preserve">1993M07</t>
  </si>
  <si>
    <t xml:space="preserve">1993M08</t>
  </si>
  <si>
    <t xml:space="preserve">1993M09</t>
  </si>
  <si>
    <t xml:space="preserve">1993M10</t>
  </si>
  <si>
    <t xml:space="preserve">1993M11</t>
  </si>
  <si>
    <t xml:space="preserve">1993M12</t>
  </si>
  <si>
    <t xml:space="preserve">1994M01</t>
  </si>
  <si>
    <t xml:space="preserve">1994M02</t>
  </si>
  <si>
    <t xml:space="preserve">1994M03</t>
  </si>
  <si>
    <t xml:space="preserve">1994M04</t>
  </si>
  <si>
    <t xml:space="preserve">1994M05</t>
  </si>
  <si>
    <t xml:space="preserve">1994M06</t>
  </si>
  <si>
    <t xml:space="preserve">1994M07</t>
  </si>
  <si>
    <t xml:space="preserve">1994M08</t>
  </si>
  <si>
    <t xml:space="preserve">1994M09</t>
  </si>
  <si>
    <t xml:space="preserve">1994M10</t>
  </si>
  <si>
    <t xml:space="preserve">1994M11</t>
  </si>
  <si>
    <t xml:space="preserve">1994M12</t>
  </si>
  <si>
    <t xml:space="preserve">1995M01</t>
  </si>
  <si>
    <t xml:space="preserve">1995M02</t>
  </si>
  <si>
    <t xml:space="preserve">1995M03</t>
  </si>
  <si>
    <t xml:space="preserve">1995M04</t>
  </si>
  <si>
    <t xml:space="preserve">1995M05</t>
  </si>
  <si>
    <t xml:space="preserve">1995M06</t>
  </si>
  <si>
    <t xml:space="preserve">1995M07</t>
  </si>
  <si>
    <t xml:space="preserve">1995M08</t>
  </si>
  <si>
    <t xml:space="preserve">1995M09</t>
  </si>
  <si>
    <t xml:space="preserve">1995M10</t>
  </si>
  <si>
    <t xml:space="preserve">1995M11</t>
  </si>
  <si>
    <t xml:space="preserve">1995M12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Notas:</t>
  </si>
  <si>
    <t xml:space="preserve">  1.- Fuente de información: ANFAC y Ministerio de Industria, Turismo y Comercio</t>
  </si>
  <si>
    <t xml:space="preserve">Fuente:Boletín Mensual de Estadística. INE</t>
  </si>
  <si>
    <t xml:space="preserve">Copyright INE 2010</t>
  </si>
  <si>
    <t xml:space="preserve">Paseo de la Castellana, 183 - 28071 - Madrid - España Teléfono: (+34) 91 583 91 00 - Contacta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b val="true"/>
      <sz val="10"/>
      <color rgb="FF000000"/>
      <name val="arial"/>
      <family val="0"/>
    </font>
    <font>
      <sz val="10"/>
      <color rgb="FF80000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0"/>
    </font>
    <font>
      <sz val="8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/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830719377835386"/>
          <c:h val="0.971261071815459"/>
        </c:manualLayout>
      </c:layout>
      <c:lineChart>
        <c:grouping val="standard"/>
        <c:varyColors val="0"/>
        <c:ser>
          <c:idx val="0"/>
          <c:order val="0"/>
          <c:tx>
            <c:strRef>
              <c:f>pcaxis!$I$8</c:f>
              <c:strCache>
                <c:ptCount val="1"/>
                <c:pt idx="0">
                  <c:v>Y-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cat>
            <c:strRef>
              <c:f>pcaxis!$A$9:$A$257</c:f>
              <c:strCache>
                <c:ptCount val="249"/>
                <c:pt idx="0">
                  <c:v>1990M01</c:v>
                </c:pt>
                <c:pt idx="1">
                  <c:v>1990M02</c:v>
                </c:pt>
                <c:pt idx="2">
                  <c:v>1990M03</c:v>
                </c:pt>
                <c:pt idx="3">
                  <c:v>1990M04</c:v>
                </c:pt>
                <c:pt idx="4">
                  <c:v>1990M05</c:v>
                </c:pt>
                <c:pt idx="5">
                  <c:v>1990M06</c:v>
                </c:pt>
                <c:pt idx="6">
                  <c:v>1990M07</c:v>
                </c:pt>
                <c:pt idx="7">
                  <c:v>1990M08</c:v>
                </c:pt>
                <c:pt idx="8">
                  <c:v>1990M09</c:v>
                </c:pt>
                <c:pt idx="9">
                  <c:v>1990M10</c:v>
                </c:pt>
                <c:pt idx="10">
                  <c:v>1990M11</c:v>
                </c:pt>
                <c:pt idx="11">
                  <c:v>1990M12</c:v>
                </c:pt>
                <c:pt idx="12">
                  <c:v>1991M01</c:v>
                </c:pt>
                <c:pt idx="13">
                  <c:v>1991M02</c:v>
                </c:pt>
                <c:pt idx="14">
                  <c:v>1991M03</c:v>
                </c:pt>
                <c:pt idx="15">
                  <c:v>1991M04</c:v>
                </c:pt>
                <c:pt idx="16">
                  <c:v>1991M05</c:v>
                </c:pt>
                <c:pt idx="17">
                  <c:v>1991M06</c:v>
                </c:pt>
                <c:pt idx="18">
                  <c:v>1991M07</c:v>
                </c:pt>
                <c:pt idx="19">
                  <c:v>1991M08</c:v>
                </c:pt>
                <c:pt idx="20">
                  <c:v>1991M09</c:v>
                </c:pt>
                <c:pt idx="21">
                  <c:v>1991M10</c:v>
                </c:pt>
                <c:pt idx="22">
                  <c:v>1991M11</c:v>
                </c:pt>
                <c:pt idx="23">
                  <c:v>1991M12</c:v>
                </c:pt>
                <c:pt idx="24">
                  <c:v>1992M01</c:v>
                </c:pt>
                <c:pt idx="25">
                  <c:v>1992M02</c:v>
                </c:pt>
                <c:pt idx="26">
                  <c:v>1992M03</c:v>
                </c:pt>
                <c:pt idx="27">
                  <c:v>1992M04</c:v>
                </c:pt>
                <c:pt idx="28">
                  <c:v>1992M05</c:v>
                </c:pt>
                <c:pt idx="29">
                  <c:v>1992M06</c:v>
                </c:pt>
                <c:pt idx="30">
                  <c:v>1992M07</c:v>
                </c:pt>
                <c:pt idx="31">
                  <c:v>1992M08</c:v>
                </c:pt>
                <c:pt idx="32">
                  <c:v>1992M09</c:v>
                </c:pt>
                <c:pt idx="33">
                  <c:v>1992M10</c:v>
                </c:pt>
                <c:pt idx="34">
                  <c:v>1992M11</c:v>
                </c:pt>
                <c:pt idx="35">
                  <c:v>1992M12</c:v>
                </c:pt>
                <c:pt idx="36">
                  <c:v>1993M01</c:v>
                </c:pt>
                <c:pt idx="37">
                  <c:v>1993M02</c:v>
                </c:pt>
                <c:pt idx="38">
                  <c:v>1993M03</c:v>
                </c:pt>
                <c:pt idx="39">
                  <c:v>1993M04</c:v>
                </c:pt>
                <c:pt idx="40">
                  <c:v>1993M05</c:v>
                </c:pt>
                <c:pt idx="41">
                  <c:v>1993M06</c:v>
                </c:pt>
                <c:pt idx="42">
                  <c:v>1993M07</c:v>
                </c:pt>
                <c:pt idx="43">
                  <c:v>1993M08</c:v>
                </c:pt>
                <c:pt idx="44">
                  <c:v>1993M09</c:v>
                </c:pt>
                <c:pt idx="45">
                  <c:v>1993M10</c:v>
                </c:pt>
                <c:pt idx="46">
                  <c:v>1993M11</c:v>
                </c:pt>
                <c:pt idx="47">
                  <c:v>1993M12</c:v>
                </c:pt>
                <c:pt idx="48">
                  <c:v>1994M01</c:v>
                </c:pt>
                <c:pt idx="49">
                  <c:v>1994M02</c:v>
                </c:pt>
                <c:pt idx="50">
                  <c:v>1994M03</c:v>
                </c:pt>
                <c:pt idx="51">
                  <c:v>1994M04</c:v>
                </c:pt>
                <c:pt idx="52">
                  <c:v>1994M05</c:v>
                </c:pt>
                <c:pt idx="53">
                  <c:v>1994M06</c:v>
                </c:pt>
                <c:pt idx="54">
                  <c:v>1994M07</c:v>
                </c:pt>
                <c:pt idx="55">
                  <c:v>1994M08</c:v>
                </c:pt>
                <c:pt idx="56">
                  <c:v>1994M09</c:v>
                </c:pt>
                <c:pt idx="57">
                  <c:v>1994M10</c:v>
                </c:pt>
                <c:pt idx="58">
                  <c:v>1994M11</c:v>
                </c:pt>
                <c:pt idx="59">
                  <c:v>1994M12</c:v>
                </c:pt>
                <c:pt idx="60">
                  <c:v>1995M01</c:v>
                </c:pt>
                <c:pt idx="61">
                  <c:v>1995M02</c:v>
                </c:pt>
                <c:pt idx="62">
                  <c:v>1995M03</c:v>
                </c:pt>
                <c:pt idx="63">
                  <c:v>1995M04</c:v>
                </c:pt>
                <c:pt idx="64">
                  <c:v>1995M05</c:v>
                </c:pt>
                <c:pt idx="65">
                  <c:v>1995M06</c:v>
                </c:pt>
                <c:pt idx="66">
                  <c:v>1995M07</c:v>
                </c:pt>
                <c:pt idx="67">
                  <c:v>1995M08</c:v>
                </c:pt>
                <c:pt idx="68">
                  <c:v>1995M09</c:v>
                </c:pt>
                <c:pt idx="69">
                  <c:v>1995M10</c:v>
                </c:pt>
                <c:pt idx="70">
                  <c:v>1995M11</c:v>
                </c:pt>
                <c:pt idx="71">
                  <c:v>1995M12</c:v>
                </c:pt>
                <c:pt idx="72">
                  <c:v>1996M01</c:v>
                </c:pt>
                <c:pt idx="73">
                  <c:v>1996M02</c:v>
                </c:pt>
                <c:pt idx="74">
                  <c:v>1996M03</c:v>
                </c:pt>
                <c:pt idx="75">
                  <c:v>1996M04</c:v>
                </c:pt>
                <c:pt idx="76">
                  <c:v>1996M05</c:v>
                </c:pt>
                <c:pt idx="77">
                  <c:v>1996M06</c:v>
                </c:pt>
                <c:pt idx="78">
                  <c:v>1996M07</c:v>
                </c:pt>
                <c:pt idx="79">
                  <c:v>1996M08</c:v>
                </c:pt>
                <c:pt idx="80">
                  <c:v>1996M09</c:v>
                </c:pt>
                <c:pt idx="81">
                  <c:v>1996M10</c:v>
                </c:pt>
                <c:pt idx="82">
                  <c:v>1996M11</c:v>
                </c:pt>
                <c:pt idx="83">
                  <c:v>1996M12</c:v>
                </c:pt>
                <c:pt idx="84">
                  <c:v>1997M01</c:v>
                </c:pt>
                <c:pt idx="85">
                  <c:v>1997M02</c:v>
                </c:pt>
                <c:pt idx="86">
                  <c:v>1997M03</c:v>
                </c:pt>
                <c:pt idx="87">
                  <c:v>1997M04</c:v>
                </c:pt>
                <c:pt idx="88">
                  <c:v>1997M05</c:v>
                </c:pt>
                <c:pt idx="89">
                  <c:v>1997M06</c:v>
                </c:pt>
                <c:pt idx="90">
                  <c:v>1997M07</c:v>
                </c:pt>
                <c:pt idx="91">
                  <c:v>1997M08</c:v>
                </c:pt>
                <c:pt idx="92">
                  <c:v>1997M09</c:v>
                </c:pt>
                <c:pt idx="93">
                  <c:v>1997M10</c:v>
                </c:pt>
                <c:pt idx="94">
                  <c:v>1997M11</c:v>
                </c:pt>
                <c:pt idx="95">
                  <c:v>1997M12</c:v>
                </c:pt>
                <c:pt idx="96">
                  <c:v>1998M01</c:v>
                </c:pt>
                <c:pt idx="97">
                  <c:v>1998M02</c:v>
                </c:pt>
                <c:pt idx="98">
                  <c:v>1998M03</c:v>
                </c:pt>
                <c:pt idx="99">
                  <c:v>1998M04</c:v>
                </c:pt>
                <c:pt idx="100">
                  <c:v>1998M05</c:v>
                </c:pt>
                <c:pt idx="101">
                  <c:v>1998M06</c:v>
                </c:pt>
                <c:pt idx="102">
                  <c:v>1998M07</c:v>
                </c:pt>
                <c:pt idx="103">
                  <c:v>1998M08</c:v>
                </c:pt>
                <c:pt idx="104">
                  <c:v>1998M09</c:v>
                </c:pt>
                <c:pt idx="105">
                  <c:v>1998M10</c:v>
                </c:pt>
                <c:pt idx="106">
                  <c:v>1998M11</c:v>
                </c:pt>
                <c:pt idx="107">
                  <c:v>1998M12</c:v>
                </c:pt>
                <c:pt idx="108">
                  <c:v>1999M01</c:v>
                </c:pt>
                <c:pt idx="109">
                  <c:v>1999M02</c:v>
                </c:pt>
                <c:pt idx="110">
                  <c:v>1999M03</c:v>
                </c:pt>
                <c:pt idx="111">
                  <c:v>1999M04</c:v>
                </c:pt>
                <c:pt idx="112">
                  <c:v>1999M05</c:v>
                </c:pt>
                <c:pt idx="113">
                  <c:v>1999M06</c:v>
                </c:pt>
                <c:pt idx="114">
                  <c:v>1999M07</c:v>
                </c:pt>
                <c:pt idx="115">
                  <c:v>1999M08</c:v>
                </c:pt>
                <c:pt idx="116">
                  <c:v>1999M09</c:v>
                </c:pt>
                <c:pt idx="117">
                  <c:v>1999M10</c:v>
                </c:pt>
                <c:pt idx="118">
                  <c:v>1999M11</c:v>
                </c:pt>
                <c:pt idx="119">
                  <c:v>1999M12</c:v>
                </c:pt>
                <c:pt idx="120">
                  <c:v>2000M01</c:v>
                </c:pt>
                <c:pt idx="121">
                  <c:v>2000M02</c:v>
                </c:pt>
                <c:pt idx="122">
                  <c:v>2000M03</c:v>
                </c:pt>
                <c:pt idx="123">
                  <c:v>2000M04</c:v>
                </c:pt>
                <c:pt idx="124">
                  <c:v>2000M05</c:v>
                </c:pt>
                <c:pt idx="125">
                  <c:v>2000M06</c:v>
                </c:pt>
                <c:pt idx="126">
                  <c:v>2000M07</c:v>
                </c:pt>
                <c:pt idx="127">
                  <c:v>2000M08</c:v>
                </c:pt>
                <c:pt idx="128">
                  <c:v>2000M09</c:v>
                </c:pt>
                <c:pt idx="129">
                  <c:v>2000M10</c:v>
                </c:pt>
                <c:pt idx="130">
                  <c:v>2000M11</c:v>
                </c:pt>
                <c:pt idx="131">
                  <c:v>2000M12</c:v>
                </c:pt>
                <c:pt idx="132">
                  <c:v>2001M01</c:v>
                </c:pt>
                <c:pt idx="133">
                  <c:v>2001M02</c:v>
                </c:pt>
                <c:pt idx="134">
                  <c:v>2001M03</c:v>
                </c:pt>
                <c:pt idx="135">
                  <c:v>2001M04</c:v>
                </c:pt>
                <c:pt idx="136">
                  <c:v>2001M05</c:v>
                </c:pt>
                <c:pt idx="137">
                  <c:v>2001M06</c:v>
                </c:pt>
                <c:pt idx="138">
                  <c:v>2001M07</c:v>
                </c:pt>
                <c:pt idx="139">
                  <c:v>2001M08</c:v>
                </c:pt>
                <c:pt idx="140">
                  <c:v>2001M09</c:v>
                </c:pt>
                <c:pt idx="141">
                  <c:v>2001M10</c:v>
                </c:pt>
                <c:pt idx="142">
                  <c:v>2001M11</c:v>
                </c:pt>
                <c:pt idx="143">
                  <c:v>2001M12</c:v>
                </c:pt>
                <c:pt idx="144">
                  <c:v>2002M01</c:v>
                </c:pt>
                <c:pt idx="145">
                  <c:v>2002M02</c:v>
                </c:pt>
                <c:pt idx="146">
                  <c:v>2002M03</c:v>
                </c:pt>
                <c:pt idx="147">
                  <c:v>2002M04</c:v>
                </c:pt>
                <c:pt idx="148">
                  <c:v>2002M05</c:v>
                </c:pt>
                <c:pt idx="149">
                  <c:v>2002M06</c:v>
                </c:pt>
                <c:pt idx="150">
                  <c:v>2002M07</c:v>
                </c:pt>
                <c:pt idx="151">
                  <c:v>2002M08</c:v>
                </c:pt>
                <c:pt idx="152">
                  <c:v>2002M09</c:v>
                </c:pt>
                <c:pt idx="153">
                  <c:v>2002M10</c:v>
                </c:pt>
                <c:pt idx="154">
                  <c:v>2002M11</c:v>
                </c:pt>
                <c:pt idx="155">
                  <c:v>2002M12</c:v>
                </c:pt>
                <c:pt idx="156">
                  <c:v>2003M01</c:v>
                </c:pt>
                <c:pt idx="157">
                  <c:v>2003M02</c:v>
                </c:pt>
                <c:pt idx="158">
                  <c:v>2003M03</c:v>
                </c:pt>
                <c:pt idx="159">
                  <c:v>2003M04</c:v>
                </c:pt>
                <c:pt idx="160">
                  <c:v>2003M05</c:v>
                </c:pt>
                <c:pt idx="161">
                  <c:v>2003M06</c:v>
                </c:pt>
                <c:pt idx="162">
                  <c:v>2003M07</c:v>
                </c:pt>
                <c:pt idx="163">
                  <c:v>2003M08</c:v>
                </c:pt>
                <c:pt idx="164">
                  <c:v>2003M09</c:v>
                </c:pt>
                <c:pt idx="165">
                  <c:v>2003M10</c:v>
                </c:pt>
                <c:pt idx="166">
                  <c:v>2003M11</c:v>
                </c:pt>
                <c:pt idx="167">
                  <c:v>2003M12</c:v>
                </c:pt>
                <c:pt idx="168">
                  <c:v>2004M01</c:v>
                </c:pt>
                <c:pt idx="169">
                  <c:v>2004M02</c:v>
                </c:pt>
                <c:pt idx="170">
                  <c:v>2004M03</c:v>
                </c:pt>
                <c:pt idx="171">
                  <c:v>2004M04</c:v>
                </c:pt>
                <c:pt idx="172">
                  <c:v>2004M05</c:v>
                </c:pt>
                <c:pt idx="173">
                  <c:v>2004M06</c:v>
                </c:pt>
                <c:pt idx="174">
                  <c:v>2004M07</c:v>
                </c:pt>
                <c:pt idx="175">
                  <c:v>2004M08</c:v>
                </c:pt>
                <c:pt idx="176">
                  <c:v>2004M09</c:v>
                </c:pt>
                <c:pt idx="177">
                  <c:v>2004M10</c:v>
                </c:pt>
                <c:pt idx="178">
                  <c:v>2004M11</c:v>
                </c:pt>
                <c:pt idx="179">
                  <c:v>2004M12</c:v>
                </c:pt>
                <c:pt idx="180">
                  <c:v>2005M01</c:v>
                </c:pt>
                <c:pt idx="181">
                  <c:v>2005M02</c:v>
                </c:pt>
                <c:pt idx="182">
                  <c:v>2005M03</c:v>
                </c:pt>
                <c:pt idx="183">
                  <c:v>2005M04</c:v>
                </c:pt>
                <c:pt idx="184">
                  <c:v>2005M05</c:v>
                </c:pt>
                <c:pt idx="185">
                  <c:v>2005M06</c:v>
                </c:pt>
                <c:pt idx="186">
                  <c:v>2005M07</c:v>
                </c:pt>
                <c:pt idx="187">
                  <c:v>2005M08</c:v>
                </c:pt>
                <c:pt idx="188">
                  <c:v>2005M09</c:v>
                </c:pt>
                <c:pt idx="189">
                  <c:v>2005M10</c:v>
                </c:pt>
                <c:pt idx="190">
                  <c:v>2005M11</c:v>
                </c:pt>
                <c:pt idx="191">
                  <c:v>2005M12</c:v>
                </c:pt>
                <c:pt idx="192">
                  <c:v>2006M01</c:v>
                </c:pt>
                <c:pt idx="193">
                  <c:v>2006M02</c:v>
                </c:pt>
                <c:pt idx="194">
                  <c:v>2006M03</c:v>
                </c:pt>
                <c:pt idx="195">
                  <c:v>2006M04</c:v>
                </c:pt>
                <c:pt idx="196">
                  <c:v>2006M05</c:v>
                </c:pt>
                <c:pt idx="197">
                  <c:v>2006M06</c:v>
                </c:pt>
                <c:pt idx="198">
                  <c:v>2006M07</c:v>
                </c:pt>
                <c:pt idx="199">
                  <c:v>2006M08</c:v>
                </c:pt>
                <c:pt idx="200">
                  <c:v>2006M09</c:v>
                </c:pt>
                <c:pt idx="201">
                  <c:v>2006M10</c:v>
                </c:pt>
                <c:pt idx="202">
                  <c:v>2006M11</c:v>
                </c:pt>
                <c:pt idx="203">
                  <c:v>2006M12</c:v>
                </c:pt>
                <c:pt idx="204">
                  <c:v>2007M01</c:v>
                </c:pt>
                <c:pt idx="205">
                  <c:v>2007M02</c:v>
                </c:pt>
                <c:pt idx="206">
                  <c:v>2007M03</c:v>
                </c:pt>
                <c:pt idx="207">
                  <c:v>2007M04</c:v>
                </c:pt>
                <c:pt idx="208">
                  <c:v>2007M05</c:v>
                </c:pt>
                <c:pt idx="209">
                  <c:v>2007M06</c:v>
                </c:pt>
                <c:pt idx="210">
                  <c:v>2007M07</c:v>
                </c:pt>
                <c:pt idx="211">
                  <c:v>2007M08</c:v>
                </c:pt>
                <c:pt idx="212">
                  <c:v>2007M09</c:v>
                </c:pt>
                <c:pt idx="213">
                  <c:v>2007M10</c:v>
                </c:pt>
                <c:pt idx="214">
                  <c:v>2007M11</c:v>
                </c:pt>
                <c:pt idx="215">
                  <c:v>2007M12</c:v>
                </c:pt>
                <c:pt idx="216">
                  <c:v>2008M01</c:v>
                </c:pt>
                <c:pt idx="217">
                  <c:v>2008M02</c:v>
                </c:pt>
                <c:pt idx="218">
                  <c:v>2008M03</c:v>
                </c:pt>
                <c:pt idx="219">
                  <c:v>2008M04</c:v>
                </c:pt>
                <c:pt idx="220">
                  <c:v>2008M05</c:v>
                </c:pt>
                <c:pt idx="221">
                  <c:v>2008M06</c:v>
                </c:pt>
                <c:pt idx="222">
                  <c:v>2008M07</c:v>
                </c:pt>
                <c:pt idx="223">
                  <c:v>2008M08</c:v>
                </c:pt>
                <c:pt idx="224">
                  <c:v>2008M09</c:v>
                </c:pt>
                <c:pt idx="225">
                  <c:v>2008M10</c:v>
                </c:pt>
                <c:pt idx="226">
                  <c:v>2008M11</c:v>
                </c:pt>
                <c:pt idx="227">
                  <c:v>2008M12</c:v>
                </c:pt>
                <c:pt idx="228">
                  <c:v>2009M01</c:v>
                </c:pt>
                <c:pt idx="229">
                  <c:v>2009M02</c:v>
                </c:pt>
                <c:pt idx="230">
                  <c:v>2009M03</c:v>
                </c:pt>
                <c:pt idx="231">
                  <c:v>2009M04</c:v>
                </c:pt>
                <c:pt idx="232">
                  <c:v>2009M05</c:v>
                </c:pt>
                <c:pt idx="233">
                  <c:v>2009M06</c:v>
                </c:pt>
                <c:pt idx="234">
                  <c:v>2009M07</c:v>
                </c:pt>
                <c:pt idx="235">
                  <c:v>2009M08</c:v>
                </c:pt>
                <c:pt idx="236">
                  <c:v>2009M09</c:v>
                </c:pt>
                <c:pt idx="237">
                  <c:v>2009M10</c:v>
                </c:pt>
                <c:pt idx="238">
                  <c:v>2009M11</c:v>
                </c:pt>
                <c:pt idx="239">
                  <c:v>2009M12</c:v>
                </c:pt>
                <c:pt idx="240">
                  <c:v>2010M01</c:v>
                </c:pt>
                <c:pt idx="241">
                  <c:v>2010M02</c:v>
                </c:pt>
                <c:pt idx="242">
                  <c:v>2010M03</c:v>
                </c:pt>
                <c:pt idx="243">
                  <c:v>2010M04</c:v>
                </c:pt>
                <c:pt idx="244">
                  <c:v>2010M05</c:v>
                </c:pt>
                <c:pt idx="245">
                  <c:v>2010M06</c:v>
                </c:pt>
                <c:pt idx="246">
                  <c:v>2010M07</c:v>
                </c:pt>
                <c:pt idx="247">
                  <c:v>2010M08</c:v>
                </c:pt>
                <c:pt idx="248">
                  <c:v>2010M09</c:v>
                </c:pt>
              </c:strCache>
            </c:strRef>
          </c:cat>
          <c:val>
            <c:numRef>
              <c:f>pcaxis!$I$9:$I$257</c:f>
              <c:numCache>
                <c:formatCode>General</c:formatCode>
                <c:ptCount val="249"/>
                <c:pt idx="0">
                  <c:v>160719.228269886</c:v>
                </c:pt>
                <c:pt idx="1">
                  <c:v>138949.347238303</c:v>
                </c:pt>
                <c:pt idx="2">
                  <c:v>137875.899194642</c:v>
                </c:pt>
                <c:pt idx="3">
                  <c:v>133119.235305838</c:v>
                </c:pt>
                <c:pt idx="4">
                  <c:v>136140.230548353</c:v>
                </c:pt>
                <c:pt idx="5">
                  <c:v>132515.997993883</c:v>
                </c:pt>
                <c:pt idx="6">
                  <c:v>139529.936428415</c:v>
                </c:pt>
                <c:pt idx="7">
                  <c:v>148187.539876026</c:v>
                </c:pt>
                <c:pt idx="8">
                  <c:v>122190.635694129</c:v>
                </c:pt>
                <c:pt idx="9">
                  <c:v>129726.743763485</c:v>
                </c:pt>
                <c:pt idx="10">
                  <c:v>146515.894796789</c:v>
                </c:pt>
                <c:pt idx="11">
                  <c:v>153830.310890252</c:v>
                </c:pt>
                <c:pt idx="12">
                  <c:v>150086.228269886</c:v>
                </c:pt>
                <c:pt idx="13">
                  <c:v>127237.347238303</c:v>
                </c:pt>
                <c:pt idx="14">
                  <c:v>109230.899194642</c:v>
                </c:pt>
                <c:pt idx="15">
                  <c:v>147109.235305838</c:v>
                </c:pt>
                <c:pt idx="16">
                  <c:v>130263.230548353</c:v>
                </c:pt>
                <c:pt idx="17">
                  <c:v>132785.997993883</c:v>
                </c:pt>
                <c:pt idx="18">
                  <c:v>164083.936428415</c:v>
                </c:pt>
                <c:pt idx="19">
                  <c:v>152624.539876026</c:v>
                </c:pt>
                <c:pt idx="20">
                  <c:v>154004.635694129</c:v>
                </c:pt>
                <c:pt idx="21">
                  <c:v>179646.743763485</c:v>
                </c:pt>
                <c:pt idx="22">
                  <c:v>156180.894796789</c:v>
                </c:pt>
                <c:pt idx="23">
                  <c:v>170421.310890252</c:v>
                </c:pt>
                <c:pt idx="24">
                  <c:v>166513.228269886</c:v>
                </c:pt>
                <c:pt idx="25">
                  <c:v>159363.347238303</c:v>
                </c:pt>
                <c:pt idx="26">
                  <c:v>155494.899194642</c:v>
                </c:pt>
                <c:pt idx="27">
                  <c:v>157726.235305838</c:v>
                </c:pt>
                <c:pt idx="28">
                  <c:v>136091.230548353</c:v>
                </c:pt>
                <c:pt idx="29">
                  <c:v>150233.997993883</c:v>
                </c:pt>
                <c:pt idx="30">
                  <c:v>160204.936428415</c:v>
                </c:pt>
                <c:pt idx="31">
                  <c:v>138396.539876026</c:v>
                </c:pt>
                <c:pt idx="32">
                  <c:v>149266.635694129</c:v>
                </c:pt>
                <c:pt idx="33">
                  <c:v>138302.743763485</c:v>
                </c:pt>
                <c:pt idx="34">
                  <c:v>137912.894796789</c:v>
                </c:pt>
                <c:pt idx="35">
                  <c:v>142715.310890252</c:v>
                </c:pt>
                <c:pt idx="36">
                  <c:v>97078.2282698864</c:v>
                </c:pt>
                <c:pt idx="37">
                  <c:v>110415.347238303</c:v>
                </c:pt>
                <c:pt idx="38">
                  <c:v>120414.899194642</c:v>
                </c:pt>
                <c:pt idx="39">
                  <c:v>125049.235305838</c:v>
                </c:pt>
                <c:pt idx="40">
                  <c:v>111412.230548353</c:v>
                </c:pt>
                <c:pt idx="41">
                  <c:v>137599.997993883</c:v>
                </c:pt>
                <c:pt idx="42">
                  <c:v>143070.936428415</c:v>
                </c:pt>
                <c:pt idx="43">
                  <c:v>134279.539876026</c:v>
                </c:pt>
                <c:pt idx="44">
                  <c:v>121264.635694129</c:v>
                </c:pt>
                <c:pt idx="45">
                  <c:v>115277.743763485</c:v>
                </c:pt>
                <c:pt idx="46">
                  <c:v>129460.894796789</c:v>
                </c:pt>
                <c:pt idx="47">
                  <c:v>160534.310890252</c:v>
                </c:pt>
                <c:pt idx="48">
                  <c:v>130731.228269886</c:v>
                </c:pt>
                <c:pt idx="49">
                  <c:v>145859.347238303</c:v>
                </c:pt>
                <c:pt idx="50">
                  <c:v>147249.899194642</c:v>
                </c:pt>
                <c:pt idx="51">
                  <c:v>158143.235305838</c:v>
                </c:pt>
                <c:pt idx="52">
                  <c:v>146163.230548353</c:v>
                </c:pt>
                <c:pt idx="53">
                  <c:v>145573.997993883</c:v>
                </c:pt>
                <c:pt idx="54">
                  <c:v>146152.936428415</c:v>
                </c:pt>
                <c:pt idx="55">
                  <c:v>140392.539876026</c:v>
                </c:pt>
                <c:pt idx="56">
                  <c:v>150853.635694129</c:v>
                </c:pt>
                <c:pt idx="57">
                  <c:v>161130.743763485</c:v>
                </c:pt>
                <c:pt idx="58">
                  <c:v>169106.894796789</c:v>
                </c:pt>
                <c:pt idx="59">
                  <c:v>184920.310890252</c:v>
                </c:pt>
                <c:pt idx="60">
                  <c:v>173643.228269886</c:v>
                </c:pt>
                <c:pt idx="61">
                  <c:v>164294.347238303</c:v>
                </c:pt>
                <c:pt idx="62">
                  <c:v>180115.899194642</c:v>
                </c:pt>
                <c:pt idx="63">
                  <c:v>146819.235305838</c:v>
                </c:pt>
                <c:pt idx="64">
                  <c:v>173514.230548353</c:v>
                </c:pt>
                <c:pt idx="65">
                  <c:v>169750.997993883</c:v>
                </c:pt>
                <c:pt idx="66">
                  <c:v>169993.936428415</c:v>
                </c:pt>
                <c:pt idx="67">
                  <c:v>146463.539876026</c:v>
                </c:pt>
                <c:pt idx="68">
                  <c:v>165828.635694129</c:v>
                </c:pt>
                <c:pt idx="69">
                  <c:v>149098.743763485</c:v>
                </c:pt>
                <c:pt idx="70">
                  <c:v>157995.894796789</c:v>
                </c:pt>
                <c:pt idx="71">
                  <c:v>161198.310890252</c:v>
                </c:pt>
                <c:pt idx="72">
                  <c:v>172458.228269886</c:v>
                </c:pt>
                <c:pt idx="73">
                  <c:v>161053.347238303</c:v>
                </c:pt>
                <c:pt idx="74">
                  <c:v>161869.899194642</c:v>
                </c:pt>
                <c:pt idx="75">
                  <c:v>169073.235305838</c:v>
                </c:pt>
                <c:pt idx="76">
                  <c:v>168635.230548353</c:v>
                </c:pt>
                <c:pt idx="77">
                  <c:v>151038.997993883</c:v>
                </c:pt>
                <c:pt idx="78">
                  <c:v>166257.936428415</c:v>
                </c:pt>
                <c:pt idx="79">
                  <c:v>160349.539876026</c:v>
                </c:pt>
                <c:pt idx="80">
                  <c:v>138136.635694129</c:v>
                </c:pt>
                <c:pt idx="81">
                  <c:v>167715.743763485</c:v>
                </c:pt>
                <c:pt idx="82">
                  <c:v>155614.894796789</c:v>
                </c:pt>
                <c:pt idx="83">
                  <c:v>166120.310890252</c:v>
                </c:pt>
                <c:pt idx="84">
                  <c:v>173382.228269886</c:v>
                </c:pt>
                <c:pt idx="85">
                  <c:v>142143.347238303</c:v>
                </c:pt>
                <c:pt idx="86">
                  <c:v>149196.899194642</c:v>
                </c:pt>
                <c:pt idx="87">
                  <c:v>184516.235305838</c:v>
                </c:pt>
                <c:pt idx="88">
                  <c:v>161697.230548353</c:v>
                </c:pt>
                <c:pt idx="89">
                  <c:v>156954.997993883</c:v>
                </c:pt>
                <c:pt idx="90">
                  <c:v>164220.936428415</c:v>
                </c:pt>
                <c:pt idx="91">
                  <c:v>152030.539876026</c:v>
                </c:pt>
                <c:pt idx="92">
                  <c:v>175335.635694129</c:v>
                </c:pt>
                <c:pt idx="93">
                  <c:v>193279.743763485</c:v>
                </c:pt>
                <c:pt idx="94">
                  <c:v>170350.894796789</c:v>
                </c:pt>
                <c:pt idx="95">
                  <c:v>187123.310890252</c:v>
                </c:pt>
                <c:pt idx="96">
                  <c:v>176350.228269886</c:v>
                </c:pt>
                <c:pt idx="97">
                  <c:v>177872.347238303</c:v>
                </c:pt>
                <c:pt idx="98">
                  <c:v>187311.899194642</c:v>
                </c:pt>
                <c:pt idx="99">
                  <c:v>186846.235305838</c:v>
                </c:pt>
                <c:pt idx="100">
                  <c:v>172504.230548353</c:v>
                </c:pt>
                <c:pt idx="101">
                  <c:v>184309.997993883</c:v>
                </c:pt>
                <c:pt idx="102">
                  <c:v>180108.936428415</c:v>
                </c:pt>
                <c:pt idx="103">
                  <c:v>181813.539876026</c:v>
                </c:pt>
                <c:pt idx="104">
                  <c:v>183701.635694129</c:v>
                </c:pt>
                <c:pt idx="105">
                  <c:v>192890.743763485</c:v>
                </c:pt>
                <c:pt idx="106">
                  <c:v>190369.894796789</c:v>
                </c:pt>
                <c:pt idx="107">
                  <c:v>202306.310890252</c:v>
                </c:pt>
                <c:pt idx="108">
                  <c:v>182320.228269886</c:v>
                </c:pt>
                <c:pt idx="109">
                  <c:v>194103.347238303</c:v>
                </c:pt>
                <c:pt idx="110">
                  <c:v>199162.899194642</c:v>
                </c:pt>
                <c:pt idx="111">
                  <c:v>165008.235305838</c:v>
                </c:pt>
                <c:pt idx="112">
                  <c:v>184817.230548353</c:v>
                </c:pt>
                <c:pt idx="113">
                  <c:v>185460.997993883</c:v>
                </c:pt>
                <c:pt idx="114">
                  <c:v>184440.936428415</c:v>
                </c:pt>
                <c:pt idx="115">
                  <c:v>163662.539876026</c:v>
                </c:pt>
                <c:pt idx="116">
                  <c:v>188984.635694129</c:v>
                </c:pt>
                <c:pt idx="117">
                  <c:v>173843.743763485</c:v>
                </c:pt>
                <c:pt idx="118">
                  <c:v>187410.894796789</c:v>
                </c:pt>
                <c:pt idx="119">
                  <c:v>199491.310890252</c:v>
                </c:pt>
                <c:pt idx="120">
                  <c:v>177680.228269886</c:v>
                </c:pt>
                <c:pt idx="121">
                  <c:v>208525.347238303</c:v>
                </c:pt>
                <c:pt idx="122">
                  <c:v>220360.899194642</c:v>
                </c:pt>
                <c:pt idx="123">
                  <c:v>182243.235305838</c:v>
                </c:pt>
                <c:pt idx="124">
                  <c:v>214951.230548353</c:v>
                </c:pt>
                <c:pt idx="125">
                  <c:v>208479.997993883</c:v>
                </c:pt>
                <c:pt idx="126">
                  <c:v>192981.936428415</c:v>
                </c:pt>
                <c:pt idx="127">
                  <c:v>187082.539876026</c:v>
                </c:pt>
                <c:pt idx="128">
                  <c:v>175972.635694129</c:v>
                </c:pt>
                <c:pt idx="129">
                  <c:v>188933.743763485</c:v>
                </c:pt>
                <c:pt idx="130">
                  <c:v>213084.894796789</c:v>
                </c:pt>
                <c:pt idx="131">
                  <c:v>196037.310890252</c:v>
                </c:pt>
                <c:pt idx="132">
                  <c:v>225221.228269886</c:v>
                </c:pt>
                <c:pt idx="133">
                  <c:v>207265.347238303</c:v>
                </c:pt>
                <c:pt idx="134">
                  <c:v>206618.899194642</c:v>
                </c:pt>
                <c:pt idx="135">
                  <c:v>170139.235305838</c:v>
                </c:pt>
                <c:pt idx="136">
                  <c:v>201187.230548353</c:v>
                </c:pt>
                <c:pt idx="137">
                  <c:v>190513.997993883</c:v>
                </c:pt>
                <c:pt idx="138">
                  <c:v>175626.936428415</c:v>
                </c:pt>
                <c:pt idx="139">
                  <c:v>203630.539876026</c:v>
                </c:pt>
                <c:pt idx="140">
                  <c:v>154311.635694129</c:v>
                </c:pt>
                <c:pt idx="141">
                  <c:v>160129.743763485</c:v>
                </c:pt>
                <c:pt idx="142">
                  <c:v>160388.894796789</c:v>
                </c:pt>
                <c:pt idx="143">
                  <c:v>155398.310890252</c:v>
                </c:pt>
                <c:pt idx="144">
                  <c:v>189704.228269886</c:v>
                </c:pt>
                <c:pt idx="145">
                  <c:v>188792.347238303</c:v>
                </c:pt>
                <c:pt idx="146">
                  <c:v>158824.899194642</c:v>
                </c:pt>
                <c:pt idx="147">
                  <c:v>199121.235305838</c:v>
                </c:pt>
                <c:pt idx="148">
                  <c:v>197409.230548353</c:v>
                </c:pt>
                <c:pt idx="149">
                  <c:v>179446.997993883</c:v>
                </c:pt>
                <c:pt idx="150">
                  <c:v>193231.936428415</c:v>
                </c:pt>
                <c:pt idx="151">
                  <c:v>196469.539876026</c:v>
                </c:pt>
                <c:pt idx="152">
                  <c:v>188386.635694129</c:v>
                </c:pt>
                <c:pt idx="153">
                  <c:v>192880.743763485</c:v>
                </c:pt>
                <c:pt idx="154">
                  <c:v>195840.894796789</c:v>
                </c:pt>
                <c:pt idx="155">
                  <c:v>186793.310890252</c:v>
                </c:pt>
                <c:pt idx="156">
                  <c:v>199208.228269886</c:v>
                </c:pt>
                <c:pt idx="157">
                  <c:v>197806.347238303</c:v>
                </c:pt>
                <c:pt idx="158">
                  <c:v>199302.899194642</c:v>
                </c:pt>
                <c:pt idx="159">
                  <c:v>207444.235305838</c:v>
                </c:pt>
                <c:pt idx="160">
                  <c:v>195221.230548353</c:v>
                </c:pt>
                <c:pt idx="161">
                  <c:v>196526.997993883</c:v>
                </c:pt>
                <c:pt idx="162">
                  <c:v>192022.936428415</c:v>
                </c:pt>
                <c:pt idx="163">
                  <c:v>183945.539876026</c:v>
                </c:pt>
                <c:pt idx="164">
                  <c:v>203937.635694129</c:v>
                </c:pt>
                <c:pt idx="165">
                  <c:v>229744.743763485</c:v>
                </c:pt>
                <c:pt idx="166">
                  <c:v>199689.894796789</c:v>
                </c:pt>
                <c:pt idx="167">
                  <c:v>194523.310890252</c:v>
                </c:pt>
                <c:pt idx="168">
                  <c:v>188034.228269886</c:v>
                </c:pt>
                <c:pt idx="169">
                  <c:v>201749.347238303</c:v>
                </c:pt>
                <c:pt idx="170">
                  <c:v>217213.899194642</c:v>
                </c:pt>
                <c:pt idx="171">
                  <c:v>196714.235305838</c:v>
                </c:pt>
                <c:pt idx="172">
                  <c:v>202308.230548353</c:v>
                </c:pt>
                <c:pt idx="173">
                  <c:v>220469.997993883</c:v>
                </c:pt>
                <c:pt idx="174">
                  <c:v>202017.936428415</c:v>
                </c:pt>
                <c:pt idx="175">
                  <c:v>185429.539876026</c:v>
                </c:pt>
                <c:pt idx="176">
                  <c:v>221057.635694129</c:v>
                </c:pt>
                <c:pt idx="177">
                  <c:v>196029.743763485</c:v>
                </c:pt>
                <c:pt idx="178">
                  <c:v>204545.894796789</c:v>
                </c:pt>
                <c:pt idx="179">
                  <c:v>166930.310890252</c:v>
                </c:pt>
                <c:pt idx="180">
                  <c:v>164070.228269886</c:v>
                </c:pt>
                <c:pt idx="181">
                  <c:v>179830.347238303</c:v>
                </c:pt>
                <c:pt idx="182">
                  <c:v>166084.899194642</c:v>
                </c:pt>
                <c:pt idx="183">
                  <c:v>199015.235305838</c:v>
                </c:pt>
                <c:pt idx="184">
                  <c:v>180661.230548353</c:v>
                </c:pt>
                <c:pt idx="185">
                  <c:v>186965.997993883</c:v>
                </c:pt>
                <c:pt idx="186">
                  <c:v>160749.936428415</c:v>
                </c:pt>
                <c:pt idx="187">
                  <c:v>177564.539876026</c:v>
                </c:pt>
                <c:pt idx="188">
                  <c:v>188742.635694129</c:v>
                </c:pt>
                <c:pt idx="189">
                  <c:v>161745.743763485</c:v>
                </c:pt>
                <c:pt idx="190">
                  <c:v>171534.894796789</c:v>
                </c:pt>
                <c:pt idx="191">
                  <c:v>161202.310890252</c:v>
                </c:pt>
                <c:pt idx="192">
                  <c:v>170418.228269886</c:v>
                </c:pt>
                <c:pt idx="193">
                  <c:v>170361.347238303</c:v>
                </c:pt>
                <c:pt idx="194">
                  <c:v>179101.899194642</c:v>
                </c:pt>
                <c:pt idx="195">
                  <c:v>140805.235305838</c:v>
                </c:pt>
                <c:pt idx="196">
                  <c:v>186636.230548353</c:v>
                </c:pt>
                <c:pt idx="197">
                  <c:v>176641.997993883</c:v>
                </c:pt>
                <c:pt idx="198">
                  <c:v>138822.936428415</c:v>
                </c:pt>
                <c:pt idx="199">
                  <c:v>184167.539876026</c:v>
                </c:pt>
                <c:pt idx="200">
                  <c:v>176483.635694129</c:v>
                </c:pt>
                <c:pt idx="201">
                  <c:v>177564.743763485</c:v>
                </c:pt>
                <c:pt idx="202">
                  <c:v>199234.894796789</c:v>
                </c:pt>
                <c:pt idx="203">
                  <c:v>178400.310890252</c:v>
                </c:pt>
                <c:pt idx="204">
                  <c:v>191003.228269886</c:v>
                </c:pt>
                <c:pt idx="205">
                  <c:v>191520.347238303</c:v>
                </c:pt>
                <c:pt idx="206">
                  <c:v>183469.899194642</c:v>
                </c:pt>
                <c:pt idx="207">
                  <c:v>163648.235305838</c:v>
                </c:pt>
                <c:pt idx="208">
                  <c:v>197576.230548353</c:v>
                </c:pt>
                <c:pt idx="209">
                  <c:v>181246.997993883</c:v>
                </c:pt>
                <c:pt idx="210">
                  <c:v>171055.936428415</c:v>
                </c:pt>
                <c:pt idx="211">
                  <c:v>200415.539876026</c:v>
                </c:pt>
                <c:pt idx="212">
                  <c:v>185825.635694129</c:v>
                </c:pt>
                <c:pt idx="213">
                  <c:v>193315.743763485</c:v>
                </c:pt>
                <c:pt idx="214">
                  <c:v>183531.894796789</c:v>
                </c:pt>
                <c:pt idx="215">
                  <c:v>153170.310890252</c:v>
                </c:pt>
                <c:pt idx="216">
                  <c:v>196358.228269886</c:v>
                </c:pt>
                <c:pt idx="217">
                  <c:v>197247.347238303</c:v>
                </c:pt>
                <c:pt idx="218">
                  <c:v>149036.899194642</c:v>
                </c:pt>
                <c:pt idx="219">
                  <c:v>213763.235305838</c:v>
                </c:pt>
                <c:pt idx="220">
                  <c:v>172356.230548353</c:v>
                </c:pt>
                <c:pt idx="221">
                  <c:v>154412.997993883</c:v>
                </c:pt>
                <c:pt idx="222">
                  <c:v>180351.936428415</c:v>
                </c:pt>
                <c:pt idx="223">
                  <c:v>158512.539876026</c:v>
                </c:pt>
                <c:pt idx="224">
                  <c:v>161854.635694129</c:v>
                </c:pt>
                <c:pt idx="225">
                  <c:v>139782.743763485</c:v>
                </c:pt>
                <c:pt idx="226">
                  <c:v>113433.894796789</c:v>
                </c:pt>
                <c:pt idx="227">
                  <c:v>105938.310890252</c:v>
                </c:pt>
                <c:pt idx="228">
                  <c:v>97671.2282698864</c:v>
                </c:pt>
                <c:pt idx="229">
                  <c:v>108416.347238303</c:v>
                </c:pt>
                <c:pt idx="230">
                  <c:v>140900.899194642</c:v>
                </c:pt>
                <c:pt idx="231">
                  <c:v>151714.235305838</c:v>
                </c:pt>
                <c:pt idx="232">
                  <c:v>124898.230548353</c:v>
                </c:pt>
                <c:pt idx="233">
                  <c:v>135249.997993883</c:v>
                </c:pt>
                <c:pt idx="234">
                  <c:v>165050.936428415</c:v>
                </c:pt>
                <c:pt idx="235">
                  <c:v>192291.539876026</c:v>
                </c:pt>
                <c:pt idx="236">
                  <c:v>183773.635694129</c:v>
                </c:pt>
                <c:pt idx="237">
                  <c:v>166118.743763485</c:v>
                </c:pt>
                <c:pt idx="238">
                  <c:v>165508.894796789</c:v>
                </c:pt>
                <c:pt idx="239">
                  <c:v>181093.310890252</c:v>
                </c:pt>
                <c:pt idx="240">
                  <c:v>163526.228269886</c:v>
                </c:pt>
                <c:pt idx="241">
                  <c:v>173676.347238303</c:v>
                </c:pt>
                <c:pt idx="242">
                  <c:v>177826.899194642</c:v>
                </c:pt>
                <c:pt idx="243">
                  <c:v>148710.235305838</c:v>
                </c:pt>
                <c:pt idx="244">
                  <c:v>152222.230548353</c:v>
                </c:pt>
                <c:pt idx="245">
                  <c:v>170292.997993883</c:v>
                </c:pt>
                <c:pt idx="246">
                  <c:v>156174.936428415</c:v>
                </c:pt>
                <c:pt idx="247">
                  <c:v>157989.539876026</c:v>
                </c:pt>
                <c:pt idx="248">
                  <c:v>155195.635694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caxis!$J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xis!$A$9:$A$257</c:f>
              <c:strCache>
                <c:ptCount val="249"/>
                <c:pt idx="0">
                  <c:v>1990M01</c:v>
                </c:pt>
                <c:pt idx="1">
                  <c:v>1990M02</c:v>
                </c:pt>
                <c:pt idx="2">
                  <c:v>1990M03</c:v>
                </c:pt>
                <c:pt idx="3">
                  <c:v>1990M04</c:v>
                </c:pt>
                <c:pt idx="4">
                  <c:v>1990M05</c:v>
                </c:pt>
                <c:pt idx="5">
                  <c:v>1990M06</c:v>
                </c:pt>
                <c:pt idx="6">
                  <c:v>1990M07</c:v>
                </c:pt>
                <c:pt idx="7">
                  <c:v>1990M08</c:v>
                </c:pt>
                <c:pt idx="8">
                  <c:v>1990M09</c:v>
                </c:pt>
                <c:pt idx="9">
                  <c:v>1990M10</c:v>
                </c:pt>
                <c:pt idx="10">
                  <c:v>1990M11</c:v>
                </c:pt>
                <c:pt idx="11">
                  <c:v>1990M12</c:v>
                </c:pt>
                <c:pt idx="12">
                  <c:v>1991M01</c:v>
                </c:pt>
                <c:pt idx="13">
                  <c:v>1991M02</c:v>
                </c:pt>
                <c:pt idx="14">
                  <c:v>1991M03</c:v>
                </c:pt>
                <c:pt idx="15">
                  <c:v>1991M04</c:v>
                </c:pt>
                <c:pt idx="16">
                  <c:v>1991M05</c:v>
                </c:pt>
                <c:pt idx="17">
                  <c:v>1991M06</c:v>
                </c:pt>
                <c:pt idx="18">
                  <c:v>1991M07</c:v>
                </c:pt>
                <c:pt idx="19">
                  <c:v>1991M08</c:v>
                </c:pt>
                <c:pt idx="20">
                  <c:v>1991M09</c:v>
                </c:pt>
                <c:pt idx="21">
                  <c:v>1991M10</c:v>
                </c:pt>
                <c:pt idx="22">
                  <c:v>1991M11</c:v>
                </c:pt>
                <c:pt idx="23">
                  <c:v>1991M12</c:v>
                </c:pt>
                <c:pt idx="24">
                  <c:v>1992M01</c:v>
                </c:pt>
                <c:pt idx="25">
                  <c:v>1992M02</c:v>
                </c:pt>
                <c:pt idx="26">
                  <c:v>1992M03</c:v>
                </c:pt>
                <c:pt idx="27">
                  <c:v>1992M04</c:v>
                </c:pt>
                <c:pt idx="28">
                  <c:v>1992M05</c:v>
                </c:pt>
                <c:pt idx="29">
                  <c:v>1992M06</c:v>
                </c:pt>
                <c:pt idx="30">
                  <c:v>1992M07</c:v>
                </c:pt>
                <c:pt idx="31">
                  <c:v>1992M08</c:v>
                </c:pt>
                <c:pt idx="32">
                  <c:v>1992M09</c:v>
                </c:pt>
                <c:pt idx="33">
                  <c:v>1992M10</c:v>
                </c:pt>
                <c:pt idx="34">
                  <c:v>1992M11</c:v>
                </c:pt>
                <c:pt idx="35">
                  <c:v>1992M12</c:v>
                </c:pt>
                <c:pt idx="36">
                  <c:v>1993M01</c:v>
                </c:pt>
                <c:pt idx="37">
                  <c:v>1993M02</c:v>
                </c:pt>
                <c:pt idx="38">
                  <c:v>1993M03</c:v>
                </c:pt>
                <c:pt idx="39">
                  <c:v>1993M04</c:v>
                </c:pt>
                <c:pt idx="40">
                  <c:v>1993M05</c:v>
                </c:pt>
                <c:pt idx="41">
                  <c:v>1993M06</c:v>
                </c:pt>
                <c:pt idx="42">
                  <c:v>1993M07</c:v>
                </c:pt>
                <c:pt idx="43">
                  <c:v>1993M08</c:v>
                </c:pt>
                <c:pt idx="44">
                  <c:v>1993M09</c:v>
                </c:pt>
                <c:pt idx="45">
                  <c:v>1993M10</c:v>
                </c:pt>
                <c:pt idx="46">
                  <c:v>1993M11</c:v>
                </c:pt>
                <c:pt idx="47">
                  <c:v>1993M12</c:v>
                </c:pt>
                <c:pt idx="48">
                  <c:v>1994M01</c:v>
                </c:pt>
                <c:pt idx="49">
                  <c:v>1994M02</c:v>
                </c:pt>
                <c:pt idx="50">
                  <c:v>1994M03</c:v>
                </c:pt>
                <c:pt idx="51">
                  <c:v>1994M04</c:v>
                </c:pt>
                <c:pt idx="52">
                  <c:v>1994M05</c:v>
                </c:pt>
                <c:pt idx="53">
                  <c:v>1994M06</c:v>
                </c:pt>
                <c:pt idx="54">
                  <c:v>1994M07</c:v>
                </c:pt>
                <c:pt idx="55">
                  <c:v>1994M08</c:v>
                </c:pt>
                <c:pt idx="56">
                  <c:v>1994M09</c:v>
                </c:pt>
                <c:pt idx="57">
                  <c:v>1994M10</c:v>
                </c:pt>
                <c:pt idx="58">
                  <c:v>1994M11</c:v>
                </c:pt>
                <c:pt idx="59">
                  <c:v>1994M12</c:v>
                </c:pt>
                <c:pt idx="60">
                  <c:v>1995M01</c:v>
                </c:pt>
                <c:pt idx="61">
                  <c:v>1995M02</c:v>
                </c:pt>
                <c:pt idx="62">
                  <c:v>1995M03</c:v>
                </c:pt>
                <c:pt idx="63">
                  <c:v>1995M04</c:v>
                </c:pt>
                <c:pt idx="64">
                  <c:v>1995M05</c:v>
                </c:pt>
                <c:pt idx="65">
                  <c:v>1995M06</c:v>
                </c:pt>
                <c:pt idx="66">
                  <c:v>1995M07</c:v>
                </c:pt>
                <c:pt idx="67">
                  <c:v>1995M08</c:v>
                </c:pt>
                <c:pt idx="68">
                  <c:v>1995M09</c:v>
                </c:pt>
                <c:pt idx="69">
                  <c:v>1995M10</c:v>
                </c:pt>
                <c:pt idx="70">
                  <c:v>1995M11</c:v>
                </c:pt>
                <c:pt idx="71">
                  <c:v>1995M12</c:v>
                </c:pt>
                <c:pt idx="72">
                  <c:v>1996M01</c:v>
                </c:pt>
                <c:pt idx="73">
                  <c:v>1996M02</c:v>
                </c:pt>
                <c:pt idx="74">
                  <c:v>1996M03</c:v>
                </c:pt>
                <c:pt idx="75">
                  <c:v>1996M04</c:v>
                </c:pt>
                <c:pt idx="76">
                  <c:v>1996M05</c:v>
                </c:pt>
                <c:pt idx="77">
                  <c:v>1996M06</c:v>
                </c:pt>
                <c:pt idx="78">
                  <c:v>1996M07</c:v>
                </c:pt>
                <c:pt idx="79">
                  <c:v>1996M08</c:v>
                </c:pt>
                <c:pt idx="80">
                  <c:v>1996M09</c:v>
                </c:pt>
                <c:pt idx="81">
                  <c:v>1996M10</c:v>
                </c:pt>
                <c:pt idx="82">
                  <c:v>1996M11</c:v>
                </c:pt>
                <c:pt idx="83">
                  <c:v>1996M12</c:v>
                </c:pt>
                <c:pt idx="84">
                  <c:v>1997M01</c:v>
                </c:pt>
                <c:pt idx="85">
                  <c:v>1997M02</c:v>
                </c:pt>
                <c:pt idx="86">
                  <c:v>1997M03</c:v>
                </c:pt>
                <c:pt idx="87">
                  <c:v>1997M04</c:v>
                </c:pt>
                <c:pt idx="88">
                  <c:v>1997M05</c:v>
                </c:pt>
                <c:pt idx="89">
                  <c:v>1997M06</c:v>
                </c:pt>
                <c:pt idx="90">
                  <c:v>1997M07</c:v>
                </c:pt>
                <c:pt idx="91">
                  <c:v>1997M08</c:v>
                </c:pt>
                <c:pt idx="92">
                  <c:v>1997M09</c:v>
                </c:pt>
                <c:pt idx="93">
                  <c:v>1997M10</c:v>
                </c:pt>
                <c:pt idx="94">
                  <c:v>1997M11</c:v>
                </c:pt>
                <c:pt idx="95">
                  <c:v>1997M12</c:v>
                </c:pt>
                <c:pt idx="96">
                  <c:v>1998M01</c:v>
                </c:pt>
                <c:pt idx="97">
                  <c:v>1998M02</c:v>
                </c:pt>
                <c:pt idx="98">
                  <c:v>1998M03</c:v>
                </c:pt>
                <c:pt idx="99">
                  <c:v>1998M04</c:v>
                </c:pt>
                <c:pt idx="100">
                  <c:v>1998M05</c:v>
                </c:pt>
                <c:pt idx="101">
                  <c:v>1998M06</c:v>
                </c:pt>
                <c:pt idx="102">
                  <c:v>1998M07</c:v>
                </c:pt>
                <c:pt idx="103">
                  <c:v>1998M08</c:v>
                </c:pt>
                <c:pt idx="104">
                  <c:v>1998M09</c:v>
                </c:pt>
                <c:pt idx="105">
                  <c:v>1998M10</c:v>
                </c:pt>
                <c:pt idx="106">
                  <c:v>1998M11</c:v>
                </c:pt>
                <c:pt idx="107">
                  <c:v>1998M12</c:v>
                </c:pt>
                <c:pt idx="108">
                  <c:v>1999M01</c:v>
                </c:pt>
                <c:pt idx="109">
                  <c:v>1999M02</c:v>
                </c:pt>
                <c:pt idx="110">
                  <c:v>1999M03</c:v>
                </c:pt>
                <c:pt idx="111">
                  <c:v>1999M04</c:v>
                </c:pt>
                <c:pt idx="112">
                  <c:v>1999M05</c:v>
                </c:pt>
                <c:pt idx="113">
                  <c:v>1999M06</c:v>
                </c:pt>
                <c:pt idx="114">
                  <c:v>1999M07</c:v>
                </c:pt>
                <c:pt idx="115">
                  <c:v>1999M08</c:v>
                </c:pt>
                <c:pt idx="116">
                  <c:v>1999M09</c:v>
                </c:pt>
                <c:pt idx="117">
                  <c:v>1999M10</c:v>
                </c:pt>
                <c:pt idx="118">
                  <c:v>1999M11</c:v>
                </c:pt>
                <c:pt idx="119">
                  <c:v>1999M12</c:v>
                </c:pt>
                <c:pt idx="120">
                  <c:v>2000M01</c:v>
                </c:pt>
                <c:pt idx="121">
                  <c:v>2000M02</c:v>
                </c:pt>
                <c:pt idx="122">
                  <c:v>2000M03</c:v>
                </c:pt>
                <c:pt idx="123">
                  <c:v>2000M04</c:v>
                </c:pt>
                <c:pt idx="124">
                  <c:v>2000M05</c:v>
                </c:pt>
                <c:pt idx="125">
                  <c:v>2000M06</c:v>
                </c:pt>
                <c:pt idx="126">
                  <c:v>2000M07</c:v>
                </c:pt>
                <c:pt idx="127">
                  <c:v>2000M08</c:v>
                </c:pt>
                <c:pt idx="128">
                  <c:v>2000M09</c:v>
                </c:pt>
                <c:pt idx="129">
                  <c:v>2000M10</c:v>
                </c:pt>
                <c:pt idx="130">
                  <c:v>2000M11</c:v>
                </c:pt>
                <c:pt idx="131">
                  <c:v>2000M12</c:v>
                </c:pt>
                <c:pt idx="132">
                  <c:v>2001M01</c:v>
                </c:pt>
                <c:pt idx="133">
                  <c:v>2001M02</c:v>
                </c:pt>
                <c:pt idx="134">
                  <c:v>2001M03</c:v>
                </c:pt>
                <c:pt idx="135">
                  <c:v>2001M04</c:v>
                </c:pt>
                <c:pt idx="136">
                  <c:v>2001M05</c:v>
                </c:pt>
                <c:pt idx="137">
                  <c:v>2001M06</c:v>
                </c:pt>
                <c:pt idx="138">
                  <c:v>2001M07</c:v>
                </c:pt>
                <c:pt idx="139">
                  <c:v>2001M08</c:v>
                </c:pt>
                <c:pt idx="140">
                  <c:v>2001M09</c:v>
                </c:pt>
                <c:pt idx="141">
                  <c:v>2001M10</c:v>
                </c:pt>
                <c:pt idx="142">
                  <c:v>2001M11</c:v>
                </c:pt>
                <c:pt idx="143">
                  <c:v>2001M12</c:v>
                </c:pt>
                <c:pt idx="144">
                  <c:v>2002M01</c:v>
                </c:pt>
                <c:pt idx="145">
                  <c:v>2002M02</c:v>
                </c:pt>
                <c:pt idx="146">
                  <c:v>2002M03</c:v>
                </c:pt>
                <c:pt idx="147">
                  <c:v>2002M04</c:v>
                </c:pt>
                <c:pt idx="148">
                  <c:v>2002M05</c:v>
                </c:pt>
                <c:pt idx="149">
                  <c:v>2002M06</c:v>
                </c:pt>
                <c:pt idx="150">
                  <c:v>2002M07</c:v>
                </c:pt>
                <c:pt idx="151">
                  <c:v>2002M08</c:v>
                </c:pt>
                <c:pt idx="152">
                  <c:v>2002M09</c:v>
                </c:pt>
                <c:pt idx="153">
                  <c:v>2002M10</c:v>
                </c:pt>
                <c:pt idx="154">
                  <c:v>2002M11</c:v>
                </c:pt>
                <c:pt idx="155">
                  <c:v>2002M12</c:v>
                </c:pt>
                <c:pt idx="156">
                  <c:v>2003M01</c:v>
                </c:pt>
                <c:pt idx="157">
                  <c:v>2003M02</c:v>
                </c:pt>
                <c:pt idx="158">
                  <c:v>2003M03</c:v>
                </c:pt>
                <c:pt idx="159">
                  <c:v>2003M04</c:v>
                </c:pt>
                <c:pt idx="160">
                  <c:v>2003M05</c:v>
                </c:pt>
                <c:pt idx="161">
                  <c:v>2003M06</c:v>
                </c:pt>
                <c:pt idx="162">
                  <c:v>2003M07</c:v>
                </c:pt>
                <c:pt idx="163">
                  <c:v>2003M08</c:v>
                </c:pt>
                <c:pt idx="164">
                  <c:v>2003M09</c:v>
                </c:pt>
                <c:pt idx="165">
                  <c:v>2003M10</c:v>
                </c:pt>
                <c:pt idx="166">
                  <c:v>2003M11</c:v>
                </c:pt>
                <c:pt idx="167">
                  <c:v>2003M12</c:v>
                </c:pt>
                <c:pt idx="168">
                  <c:v>2004M01</c:v>
                </c:pt>
                <c:pt idx="169">
                  <c:v>2004M02</c:v>
                </c:pt>
                <c:pt idx="170">
                  <c:v>2004M03</c:v>
                </c:pt>
                <c:pt idx="171">
                  <c:v>2004M04</c:v>
                </c:pt>
                <c:pt idx="172">
                  <c:v>2004M05</c:v>
                </c:pt>
                <c:pt idx="173">
                  <c:v>2004M06</c:v>
                </c:pt>
                <c:pt idx="174">
                  <c:v>2004M07</c:v>
                </c:pt>
                <c:pt idx="175">
                  <c:v>2004M08</c:v>
                </c:pt>
                <c:pt idx="176">
                  <c:v>2004M09</c:v>
                </c:pt>
                <c:pt idx="177">
                  <c:v>2004M10</c:v>
                </c:pt>
                <c:pt idx="178">
                  <c:v>2004M11</c:v>
                </c:pt>
                <c:pt idx="179">
                  <c:v>2004M12</c:v>
                </c:pt>
                <c:pt idx="180">
                  <c:v>2005M01</c:v>
                </c:pt>
                <c:pt idx="181">
                  <c:v>2005M02</c:v>
                </c:pt>
                <c:pt idx="182">
                  <c:v>2005M03</c:v>
                </c:pt>
                <c:pt idx="183">
                  <c:v>2005M04</c:v>
                </c:pt>
                <c:pt idx="184">
                  <c:v>2005M05</c:v>
                </c:pt>
                <c:pt idx="185">
                  <c:v>2005M06</c:v>
                </c:pt>
                <c:pt idx="186">
                  <c:v>2005M07</c:v>
                </c:pt>
                <c:pt idx="187">
                  <c:v>2005M08</c:v>
                </c:pt>
                <c:pt idx="188">
                  <c:v>2005M09</c:v>
                </c:pt>
                <c:pt idx="189">
                  <c:v>2005M10</c:v>
                </c:pt>
                <c:pt idx="190">
                  <c:v>2005M11</c:v>
                </c:pt>
                <c:pt idx="191">
                  <c:v>2005M12</c:v>
                </c:pt>
                <c:pt idx="192">
                  <c:v>2006M01</c:v>
                </c:pt>
                <c:pt idx="193">
                  <c:v>2006M02</c:v>
                </c:pt>
                <c:pt idx="194">
                  <c:v>2006M03</c:v>
                </c:pt>
                <c:pt idx="195">
                  <c:v>2006M04</c:v>
                </c:pt>
                <c:pt idx="196">
                  <c:v>2006M05</c:v>
                </c:pt>
                <c:pt idx="197">
                  <c:v>2006M06</c:v>
                </c:pt>
                <c:pt idx="198">
                  <c:v>2006M07</c:v>
                </c:pt>
                <c:pt idx="199">
                  <c:v>2006M08</c:v>
                </c:pt>
                <c:pt idx="200">
                  <c:v>2006M09</c:v>
                </c:pt>
                <c:pt idx="201">
                  <c:v>2006M10</c:v>
                </c:pt>
                <c:pt idx="202">
                  <c:v>2006M11</c:v>
                </c:pt>
                <c:pt idx="203">
                  <c:v>2006M12</c:v>
                </c:pt>
                <c:pt idx="204">
                  <c:v>2007M01</c:v>
                </c:pt>
                <c:pt idx="205">
                  <c:v>2007M02</c:v>
                </c:pt>
                <c:pt idx="206">
                  <c:v>2007M03</c:v>
                </c:pt>
                <c:pt idx="207">
                  <c:v>2007M04</c:v>
                </c:pt>
                <c:pt idx="208">
                  <c:v>2007M05</c:v>
                </c:pt>
                <c:pt idx="209">
                  <c:v>2007M06</c:v>
                </c:pt>
                <c:pt idx="210">
                  <c:v>2007M07</c:v>
                </c:pt>
                <c:pt idx="211">
                  <c:v>2007M08</c:v>
                </c:pt>
                <c:pt idx="212">
                  <c:v>2007M09</c:v>
                </c:pt>
                <c:pt idx="213">
                  <c:v>2007M10</c:v>
                </c:pt>
                <c:pt idx="214">
                  <c:v>2007M11</c:v>
                </c:pt>
                <c:pt idx="215">
                  <c:v>2007M12</c:v>
                </c:pt>
                <c:pt idx="216">
                  <c:v>2008M01</c:v>
                </c:pt>
                <c:pt idx="217">
                  <c:v>2008M02</c:v>
                </c:pt>
                <c:pt idx="218">
                  <c:v>2008M03</c:v>
                </c:pt>
                <c:pt idx="219">
                  <c:v>2008M04</c:v>
                </c:pt>
                <c:pt idx="220">
                  <c:v>2008M05</c:v>
                </c:pt>
                <c:pt idx="221">
                  <c:v>2008M06</c:v>
                </c:pt>
                <c:pt idx="222">
                  <c:v>2008M07</c:v>
                </c:pt>
                <c:pt idx="223">
                  <c:v>2008M08</c:v>
                </c:pt>
                <c:pt idx="224">
                  <c:v>2008M09</c:v>
                </c:pt>
                <c:pt idx="225">
                  <c:v>2008M10</c:v>
                </c:pt>
                <c:pt idx="226">
                  <c:v>2008M11</c:v>
                </c:pt>
                <c:pt idx="227">
                  <c:v>2008M12</c:v>
                </c:pt>
                <c:pt idx="228">
                  <c:v>2009M01</c:v>
                </c:pt>
                <c:pt idx="229">
                  <c:v>2009M02</c:v>
                </c:pt>
                <c:pt idx="230">
                  <c:v>2009M03</c:v>
                </c:pt>
                <c:pt idx="231">
                  <c:v>2009M04</c:v>
                </c:pt>
                <c:pt idx="232">
                  <c:v>2009M05</c:v>
                </c:pt>
                <c:pt idx="233">
                  <c:v>2009M06</c:v>
                </c:pt>
                <c:pt idx="234">
                  <c:v>2009M07</c:v>
                </c:pt>
                <c:pt idx="235">
                  <c:v>2009M08</c:v>
                </c:pt>
                <c:pt idx="236">
                  <c:v>2009M09</c:v>
                </c:pt>
                <c:pt idx="237">
                  <c:v>2009M10</c:v>
                </c:pt>
                <c:pt idx="238">
                  <c:v>2009M11</c:v>
                </c:pt>
                <c:pt idx="239">
                  <c:v>2009M12</c:v>
                </c:pt>
                <c:pt idx="240">
                  <c:v>2010M01</c:v>
                </c:pt>
                <c:pt idx="241">
                  <c:v>2010M02</c:v>
                </c:pt>
                <c:pt idx="242">
                  <c:v>2010M03</c:v>
                </c:pt>
                <c:pt idx="243">
                  <c:v>2010M04</c:v>
                </c:pt>
                <c:pt idx="244">
                  <c:v>2010M05</c:v>
                </c:pt>
                <c:pt idx="245">
                  <c:v>2010M06</c:v>
                </c:pt>
                <c:pt idx="246">
                  <c:v>2010M07</c:v>
                </c:pt>
                <c:pt idx="247">
                  <c:v>2010M08</c:v>
                </c:pt>
                <c:pt idx="248">
                  <c:v>2010M09</c:v>
                </c:pt>
              </c:strCache>
            </c:strRef>
          </c:cat>
          <c:val>
            <c:numRef>
              <c:f>pcaxis!$J$9:$J$257</c:f>
              <c:numCache>
                <c:formatCode>General</c:formatCode>
                <c:ptCount val="249"/>
                <c:pt idx="0">
                  <c:v>161890</c:v>
                </c:pt>
                <c:pt idx="1">
                  <c:v>148218</c:v>
                </c:pt>
                <c:pt idx="2">
                  <c:v>157996</c:v>
                </c:pt>
                <c:pt idx="3">
                  <c:v>138984</c:v>
                </c:pt>
                <c:pt idx="4">
                  <c:v>165684</c:v>
                </c:pt>
                <c:pt idx="5">
                  <c:v>162435</c:v>
                </c:pt>
                <c:pt idx="6">
                  <c:v>148965</c:v>
                </c:pt>
                <c:pt idx="7">
                  <c:v>30798</c:v>
                </c:pt>
                <c:pt idx="8">
                  <c:v>141609</c:v>
                </c:pt>
                <c:pt idx="9">
                  <c:v>147736</c:v>
                </c:pt>
                <c:pt idx="10">
                  <c:v>164824</c:v>
                </c:pt>
                <c:pt idx="11">
                  <c:v>110162</c:v>
                </c:pt>
                <c:pt idx="12">
                  <c:v>151257</c:v>
                </c:pt>
                <c:pt idx="13">
                  <c:v>136506</c:v>
                </c:pt>
                <c:pt idx="14">
                  <c:v>129351</c:v>
                </c:pt>
                <c:pt idx="15">
                  <c:v>152974</c:v>
                </c:pt>
                <c:pt idx="16">
                  <c:v>159807</c:v>
                </c:pt>
                <c:pt idx="17">
                  <c:v>162705</c:v>
                </c:pt>
                <c:pt idx="18">
                  <c:v>173519</c:v>
                </c:pt>
                <c:pt idx="19">
                  <c:v>35235</c:v>
                </c:pt>
                <c:pt idx="20">
                  <c:v>173423</c:v>
                </c:pt>
                <c:pt idx="21">
                  <c:v>197656</c:v>
                </c:pt>
                <c:pt idx="22">
                  <c:v>174489</c:v>
                </c:pt>
                <c:pt idx="23">
                  <c:v>126753</c:v>
                </c:pt>
                <c:pt idx="24">
                  <c:v>167684</c:v>
                </c:pt>
                <c:pt idx="25">
                  <c:v>168632</c:v>
                </c:pt>
                <c:pt idx="26">
                  <c:v>175615</c:v>
                </c:pt>
                <c:pt idx="27">
                  <c:v>163591</c:v>
                </c:pt>
                <c:pt idx="28">
                  <c:v>165635</c:v>
                </c:pt>
                <c:pt idx="29">
                  <c:v>180153</c:v>
                </c:pt>
                <c:pt idx="30">
                  <c:v>169640</c:v>
                </c:pt>
                <c:pt idx="31">
                  <c:v>21007</c:v>
                </c:pt>
                <c:pt idx="32">
                  <c:v>168685</c:v>
                </c:pt>
                <c:pt idx="33">
                  <c:v>156312</c:v>
                </c:pt>
                <c:pt idx="34">
                  <c:v>156221</c:v>
                </c:pt>
                <c:pt idx="35">
                  <c:v>99047</c:v>
                </c:pt>
                <c:pt idx="36">
                  <c:v>98249</c:v>
                </c:pt>
                <c:pt idx="37">
                  <c:v>119684</c:v>
                </c:pt>
                <c:pt idx="38">
                  <c:v>140535</c:v>
                </c:pt>
                <c:pt idx="39">
                  <c:v>130914</c:v>
                </c:pt>
                <c:pt idx="40">
                  <c:v>140956</c:v>
                </c:pt>
                <c:pt idx="41">
                  <c:v>167519</c:v>
                </c:pt>
                <c:pt idx="42">
                  <c:v>152506</c:v>
                </c:pt>
                <c:pt idx="43">
                  <c:v>16890</c:v>
                </c:pt>
                <c:pt idx="44">
                  <c:v>140683</c:v>
                </c:pt>
                <c:pt idx="45">
                  <c:v>133287</c:v>
                </c:pt>
                <c:pt idx="46">
                  <c:v>147769</c:v>
                </c:pt>
                <c:pt idx="47">
                  <c:v>116866</c:v>
                </c:pt>
                <c:pt idx="48">
                  <c:v>131902</c:v>
                </c:pt>
                <c:pt idx="49">
                  <c:v>155128</c:v>
                </c:pt>
                <c:pt idx="50">
                  <c:v>167370</c:v>
                </c:pt>
                <c:pt idx="51">
                  <c:v>164008</c:v>
                </c:pt>
                <c:pt idx="52">
                  <c:v>175707</c:v>
                </c:pt>
                <c:pt idx="53">
                  <c:v>175493</c:v>
                </c:pt>
                <c:pt idx="54">
                  <c:v>155588</c:v>
                </c:pt>
                <c:pt idx="55">
                  <c:v>23003</c:v>
                </c:pt>
                <c:pt idx="56">
                  <c:v>170272</c:v>
                </c:pt>
                <c:pt idx="57">
                  <c:v>179140</c:v>
                </c:pt>
                <c:pt idx="58">
                  <c:v>187415</c:v>
                </c:pt>
                <c:pt idx="59">
                  <c:v>141252</c:v>
                </c:pt>
                <c:pt idx="60">
                  <c:v>174814</c:v>
                </c:pt>
                <c:pt idx="61">
                  <c:v>173563</c:v>
                </c:pt>
                <c:pt idx="62">
                  <c:v>200236</c:v>
                </c:pt>
                <c:pt idx="63">
                  <c:v>152684</c:v>
                </c:pt>
                <c:pt idx="64">
                  <c:v>203058</c:v>
                </c:pt>
                <c:pt idx="65">
                  <c:v>199670</c:v>
                </c:pt>
                <c:pt idx="66">
                  <c:v>179429</c:v>
                </c:pt>
                <c:pt idx="67">
                  <c:v>29074</c:v>
                </c:pt>
                <c:pt idx="68">
                  <c:v>185247</c:v>
                </c:pt>
                <c:pt idx="69">
                  <c:v>167108</c:v>
                </c:pt>
                <c:pt idx="70">
                  <c:v>176304</c:v>
                </c:pt>
                <c:pt idx="71">
                  <c:v>117530</c:v>
                </c:pt>
                <c:pt idx="72">
                  <c:v>173629</c:v>
                </c:pt>
                <c:pt idx="73">
                  <c:v>170322</c:v>
                </c:pt>
                <c:pt idx="74">
                  <c:v>181990</c:v>
                </c:pt>
                <c:pt idx="75">
                  <c:v>174938</c:v>
                </c:pt>
                <c:pt idx="76">
                  <c:v>198179</c:v>
                </c:pt>
                <c:pt idx="77">
                  <c:v>180958</c:v>
                </c:pt>
                <c:pt idx="78">
                  <c:v>175693</c:v>
                </c:pt>
                <c:pt idx="79">
                  <c:v>42960</c:v>
                </c:pt>
                <c:pt idx="80">
                  <c:v>157555</c:v>
                </c:pt>
                <c:pt idx="81">
                  <c:v>185725</c:v>
                </c:pt>
                <c:pt idx="82">
                  <c:v>173923</c:v>
                </c:pt>
                <c:pt idx="83">
                  <c:v>122452</c:v>
                </c:pt>
                <c:pt idx="84">
                  <c:v>174553</c:v>
                </c:pt>
                <c:pt idx="85">
                  <c:v>151412</c:v>
                </c:pt>
                <c:pt idx="86">
                  <c:v>169317</c:v>
                </c:pt>
                <c:pt idx="87">
                  <c:v>190381</c:v>
                </c:pt>
                <c:pt idx="88">
                  <c:v>191241</c:v>
                </c:pt>
                <c:pt idx="89">
                  <c:v>186874</c:v>
                </c:pt>
                <c:pt idx="90">
                  <c:v>173656</c:v>
                </c:pt>
                <c:pt idx="91">
                  <c:v>34641</c:v>
                </c:pt>
                <c:pt idx="92">
                  <c:v>194754</c:v>
                </c:pt>
                <c:pt idx="93">
                  <c:v>211289</c:v>
                </c:pt>
                <c:pt idx="94">
                  <c:v>188659</c:v>
                </c:pt>
                <c:pt idx="95">
                  <c:v>143455</c:v>
                </c:pt>
                <c:pt idx="96">
                  <c:v>177521</c:v>
                </c:pt>
                <c:pt idx="97">
                  <c:v>187141</c:v>
                </c:pt>
                <c:pt idx="98">
                  <c:v>207432</c:v>
                </c:pt>
                <c:pt idx="99">
                  <c:v>192711</c:v>
                </c:pt>
                <c:pt idx="100">
                  <c:v>202048</c:v>
                </c:pt>
                <c:pt idx="101">
                  <c:v>214229</c:v>
                </c:pt>
                <c:pt idx="102">
                  <c:v>189544</c:v>
                </c:pt>
                <c:pt idx="103">
                  <c:v>64424</c:v>
                </c:pt>
                <c:pt idx="104">
                  <c:v>203120</c:v>
                </c:pt>
                <c:pt idx="105">
                  <c:v>210900</c:v>
                </c:pt>
                <c:pt idx="106">
                  <c:v>208678</c:v>
                </c:pt>
                <c:pt idx="107">
                  <c:v>158638</c:v>
                </c:pt>
                <c:pt idx="108">
                  <c:v>183491</c:v>
                </c:pt>
                <c:pt idx="109">
                  <c:v>203372</c:v>
                </c:pt>
                <c:pt idx="110">
                  <c:v>219283</c:v>
                </c:pt>
                <c:pt idx="111">
                  <c:v>170873</c:v>
                </c:pt>
                <c:pt idx="112">
                  <c:v>214361</c:v>
                </c:pt>
                <c:pt idx="113">
                  <c:v>215380</c:v>
                </c:pt>
                <c:pt idx="114">
                  <c:v>193876</c:v>
                </c:pt>
                <c:pt idx="115">
                  <c:v>46273</c:v>
                </c:pt>
                <c:pt idx="116">
                  <c:v>208403</c:v>
                </c:pt>
                <c:pt idx="117">
                  <c:v>191853</c:v>
                </c:pt>
                <c:pt idx="118">
                  <c:v>205719</c:v>
                </c:pt>
                <c:pt idx="119">
                  <c:v>155823</c:v>
                </c:pt>
                <c:pt idx="120">
                  <c:v>178851</c:v>
                </c:pt>
                <c:pt idx="121">
                  <c:v>217794</c:v>
                </c:pt>
                <c:pt idx="122">
                  <c:v>240481</c:v>
                </c:pt>
                <c:pt idx="123">
                  <c:v>188108</c:v>
                </c:pt>
                <c:pt idx="124">
                  <c:v>244495</c:v>
                </c:pt>
                <c:pt idx="125">
                  <c:v>238399</c:v>
                </c:pt>
                <c:pt idx="126">
                  <c:v>202417</c:v>
                </c:pt>
                <c:pt idx="127">
                  <c:v>69693</c:v>
                </c:pt>
                <c:pt idx="128">
                  <c:v>195391</c:v>
                </c:pt>
                <c:pt idx="129">
                  <c:v>206943</c:v>
                </c:pt>
                <c:pt idx="130">
                  <c:v>231393</c:v>
                </c:pt>
                <c:pt idx="131">
                  <c:v>152369</c:v>
                </c:pt>
                <c:pt idx="132">
                  <c:v>226392</c:v>
                </c:pt>
                <c:pt idx="133">
                  <c:v>216534</c:v>
                </c:pt>
                <c:pt idx="134">
                  <c:v>226739</c:v>
                </c:pt>
                <c:pt idx="135">
                  <c:v>176004</c:v>
                </c:pt>
                <c:pt idx="136">
                  <c:v>230731</c:v>
                </c:pt>
                <c:pt idx="137">
                  <c:v>220433</c:v>
                </c:pt>
                <c:pt idx="138">
                  <c:v>185062</c:v>
                </c:pt>
                <c:pt idx="139">
                  <c:v>86241</c:v>
                </c:pt>
                <c:pt idx="140">
                  <c:v>173730</c:v>
                </c:pt>
                <c:pt idx="141">
                  <c:v>178139</c:v>
                </c:pt>
                <c:pt idx="142">
                  <c:v>178697</c:v>
                </c:pt>
                <c:pt idx="143">
                  <c:v>111730</c:v>
                </c:pt>
                <c:pt idx="144">
                  <c:v>190875</c:v>
                </c:pt>
                <c:pt idx="145">
                  <c:v>198061</c:v>
                </c:pt>
                <c:pt idx="146">
                  <c:v>178945</c:v>
                </c:pt>
                <c:pt idx="147">
                  <c:v>204986</c:v>
                </c:pt>
                <c:pt idx="148">
                  <c:v>226953</c:v>
                </c:pt>
                <c:pt idx="149">
                  <c:v>209366</c:v>
                </c:pt>
                <c:pt idx="150">
                  <c:v>202667</c:v>
                </c:pt>
                <c:pt idx="151">
                  <c:v>79080</c:v>
                </c:pt>
                <c:pt idx="152">
                  <c:v>207805</c:v>
                </c:pt>
                <c:pt idx="153">
                  <c:v>210890</c:v>
                </c:pt>
                <c:pt idx="154">
                  <c:v>214149</c:v>
                </c:pt>
                <c:pt idx="155">
                  <c:v>143125</c:v>
                </c:pt>
                <c:pt idx="156">
                  <c:v>200379</c:v>
                </c:pt>
                <c:pt idx="157">
                  <c:v>207075</c:v>
                </c:pt>
                <c:pt idx="158">
                  <c:v>219423</c:v>
                </c:pt>
                <c:pt idx="159">
                  <c:v>213309</c:v>
                </c:pt>
                <c:pt idx="160">
                  <c:v>224765</c:v>
                </c:pt>
                <c:pt idx="161">
                  <c:v>226446</c:v>
                </c:pt>
                <c:pt idx="162">
                  <c:v>201458</c:v>
                </c:pt>
                <c:pt idx="163">
                  <c:v>66556</c:v>
                </c:pt>
                <c:pt idx="164">
                  <c:v>223356</c:v>
                </c:pt>
                <c:pt idx="165">
                  <c:v>247754</c:v>
                </c:pt>
                <c:pt idx="166">
                  <c:v>217998</c:v>
                </c:pt>
                <c:pt idx="167">
                  <c:v>150855</c:v>
                </c:pt>
                <c:pt idx="168">
                  <c:v>189205</c:v>
                </c:pt>
                <c:pt idx="169">
                  <c:v>211018</c:v>
                </c:pt>
                <c:pt idx="170">
                  <c:v>237334</c:v>
                </c:pt>
                <c:pt idx="171">
                  <c:v>202579</c:v>
                </c:pt>
                <c:pt idx="172">
                  <c:v>231852</c:v>
                </c:pt>
                <c:pt idx="173">
                  <c:v>250389</c:v>
                </c:pt>
                <c:pt idx="174">
                  <c:v>211453</c:v>
                </c:pt>
                <c:pt idx="175">
                  <c:v>68040</c:v>
                </c:pt>
                <c:pt idx="176">
                  <c:v>240476</c:v>
                </c:pt>
                <c:pt idx="177">
                  <c:v>214039</c:v>
                </c:pt>
                <c:pt idx="178">
                  <c:v>222854</c:v>
                </c:pt>
                <c:pt idx="179">
                  <c:v>123262</c:v>
                </c:pt>
                <c:pt idx="180">
                  <c:v>165241</c:v>
                </c:pt>
                <c:pt idx="181">
                  <c:v>189099</c:v>
                </c:pt>
                <c:pt idx="182">
                  <c:v>186205</c:v>
                </c:pt>
                <c:pt idx="183">
                  <c:v>204880</c:v>
                </c:pt>
                <c:pt idx="184">
                  <c:v>210205</c:v>
                </c:pt>
                <c:pt idx="185">
                  <c:v>216885</c:v>
                </c:pt>
                <c:pt idx="186">
                  <c:v>170185</c:v>
                </c:pt>
                <c:pt idx="187">
                  <c:v>60175</c:v>
                </c:pt>
                <c:pt idx="188">
                  <c:v>208161</c:v>
                </c:pt>
                <c:pt idx="189">
                  <c:v>179755</c:v>
                </c:pt>
                <c:pt idx="190">
                  <c:v>189843</c:v>
                </c:pt>
                <c:pt idx="191">
                  <c:v>117534</c:v>
                </c:pt>
                <c:pt idx="192">
                  <c:v>171589</c:v>
                </c:pt>
                <c:pt idx="193">
                  <c:v>179630</c:v>
                </c:pt>
                <c:pt idx="194">
                  <c:v>199222</c:v>
                </c:pt>
                <c:pt idx="195">
                  <c:v>146670</c:v>
                </c:pt>
                <c:pt idx="196">
                  <c:v>216180</c:v>
                </c:pt>
                <c:pt idx="197">
                  <c:v>206561</c:v>
                </c:pt>
                <c:pt idx="198">
                  <c:v>148258</c:v>
                </c:pt>
                <c:pt idx="199">
                  <c:v>66778</c:v>
                </c:pt>
                <c:pt idx="200">
                  <c:v>195902</c:v>
                </c:pt>
                <c:pt idx="201">
                  <c:v>195574</c:v>
                </c:pt>
                <c:pt idx="202">
                  <c:v>217543</c:v>
                </c:pt>
                <c:pt idx="203">
                  <c:v>134732</c:v>
                </c:pt>
                <c:pt idx="204">
                  <c:v>192174</c:v>
                </c:pt>
                <c:pt idx="205">
                  <c:v>200789</c:v>
                </c:pt>
                <c:pt idx="206">
                  <c:v>203590</c:v>
                </c:pt>
                <c:pt idx="207">
                  <c:v>169513</c:v>
                </c:pt>
                <c:pt idx="208">
                  <c:v>227120</c:v>
                </c:pt>
                <c:pt idx="209">
                  <c:v>211166</c:v>
                </c:pt>
                <c:pt idx="210">
                  <c:v>180491</c:v>
                </c:pt>
                <c:pt idx="211">
                  <c:v>83026</c:v>
                </c:pt>
                <c:pt idx="212">
                  <c:v>205244</c:v>
                </c:pt>
                <c:pt idx="213">
                  <c:v>211325</c:v>
                </c:pt>
                <c:pt idx="214">
                  <c:v>201840</c:v>
                </c:pt>
                <c:pt idx="215">
                  <c:v>109502</c:v>
                </c:pt>
                <c:pt idx="216">
                  <c:v>197529</c:v>
                </c:pt>
                <c:pt idx="217">
                  <c:v>206516</c:v>
                </c:pt>
                <c:pt idx="218">
                  <c:v>169157</c:v>
                </c:pt>
                <c:pt idx="219">
                  <c:v>219628</c:v>
                </c:pt>
                <c:pt idx="220">
                  <c:v>201900</c:v>
                </c:pt>
                <c:pt idx="221">
                  <c:v>184332</c:v>
                </c:pt>
                <c:pt idx="222">
                  <c:v>189787</c:v>
                </c:pt>
                <c:pt idx="223">
                  <c:v>41123</c:v>
                </c:pt>
                <c:pt idx="224">
                  <c:v>181273</c:v>
                </c:pt>
                <c:pt idx="225">
                  <c:v>157792</c:v>
                </c:pt>
                <c:pt idx="226">
                  <c:v>131742</c:v>
                </c:pt>
                <c:pt idx="227">
                  <c:v>62270</c:v>
                </c:pt>
                <c:pt idx="228">
                  <c:v>98842</c:v>
                </c:pt>
                <c:pt idx="229">
                  <c:v>117685</c:v>
                </c:pt>
                <c:pt idx="230">
                  <c:v>161021</c:v>
                </c:pt>
                <c:pt idx="231">
                  <c:v>157579</c:v>
                </c:pt>
                <c:pt idx="232">
                  <c:v>154442</c:v>
                </c:pt>
                <c:pt idx="233">
                  <c:v>165169</c:v>
                </c:pt>
                <c:pt idx="234">
                  <c:v>174486</c:v>
                </c:pt>
                <c:pt idx="235">
                  <c:v>74902</c:v>
                </c:pt>
                <c:pt idx="236">
                  <c:v>203192</c:v>
                </c:pt>
                <c:pt idx="237">
                  <c:v>184128</c:v>
                </c:pt>
                <c:pt idx="238">
                  <c:v>183817</c:v>
                </c:pt>
                <c:pt idx="239">
                  <c:v>137425</c:v>
                </c:pt>
                <c:pt idx="240">
                  <c:v>164697</c:v>
                </c:pt>
                <c:pt idx="241">
                  <c:v>182945</c:v>
                </c:pt>
                <c:pt idx="242">
                  <c:v>197947</c:v>
                </c:pt>
                <c:pt idx="243">
                  <c:v>154575</c:v>
                </c:pt>
                <c:pt idx="244">
                  <c:v>181766</c:v>
                </c:pt>
                <c:pt idx="245">
                  <c:v>200212</c:v>
                </c:pt>
                <c:pt idx="246">
                  <c:v>165610</c:v>
                </c:pt>
                <c:pt idx="247">
                  <c:v>40600</c:v>
                </c:pt>
                <c:pt idx="248">
                  <c:v>174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886"/>
        <c:axId val="72220788"/>
      </c:lineChart>
      <c:catAx>
        <c:axId val="92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0788"/>
        <c:crossesAt val="0"/>
        <c:auto val="1"/>
        <c:lblAlgn val="ctr"/>
        <c:lblOffset val="100"/>
        <c:noMultiLvlLbl val="0"/>
      </c:catAx>
      <c:valAx>
        <c:axId val="72220788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443828458548397"/>
          <c:w val="0.144782890473104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7" min="6" style="0" width="9.28"/>
    <col collapsed="false" customWidth="true" hidden="false" outlineLevel="0" max="11" min="10" style="0" width="11.99"/>
    <col collapsed="false" customWidth="true" hidden="false" outlineLevel="0" max="13" min="12" style="0" width="9.28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0</v>
      </c>
      <c r="B4" s="3"/>
    </row>
    <row r="5" customFormat="false" ht="12.75" hidden="false" customHeight="false" outlineLevel="0" collapsed="false">
      <c r="A5" s="4" t="s">
        <v>2</v>
      </c>
      <c r="B5" s="4"/>
    </row>
    <row r="8" customFormat="false" ht="15" hidden="false" customHeight="false" outlineLevel="0" collapsed="false">
      <c r="B8" s="5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  <c r="I8" s="6" t="s">
        <v>10</v>
      </c>
      <c r="J8" s="0" t="str">
        <f aca="false">B8</f>
        <v>Y</v>
      </c>
      <c r="L8" s="0" t="n">
        <v>1990</v>
      </c>
      <c r="M8" s="0" t="n">
        <v>1991</v>
      </c>
      <c r="N8" s="0" t="n">
        <v>1992</v>
      </c>
      <c r="O8" s="0" t="n">
        <v>1993</v>
      </c>
      <c r="P8" s="0" t="n">
        <v>1994</v>
      </c>
      <c r="Q8" s="0" t="n">
        <v>1995</v>
      </c>
      <c r="R8" s="0" t="n">
        <v>1996</v>
      </c>
      <c r="S8" s="0" t="n">
        <v>1997</v>
      </c>
      <c r="T8" s="0" t="n">
        <v>1998</v>
      </c>
      <c r="U8" s="0" t="n">
        <v>1999</v>
      </c>
      <c r="V8" s="0" t="n">
        <v>2000</v>
      </c>
      <c r="W8" s="0" t="n">
        <v>2001</v>
      </c>
      <c r="X8" s="0" t="n">
        <v>2002</v>
      </c>
      <c r="Y8" s="0" t="n">
        <v>2003</v>
      </c>
      <c r="Z8" s="0" t="n">
        <v>2004</v>
      </c>
      <c r="AA8" s="0" t="n">
        <v>2005</v>
      </c>
      <c r="AB8" s="0" t="n">
        <v>2006</v>
      </c>
      <c r="AC8" s="0" t="n">
        <v>2007</v>
      </c>
      <c r="AD8" s="0" t="n">
        <v>2008</v>
      </c>
      <c r="AE8" s="0" t="n">
        <v>2009</v>
      </c>
      <c r="AF8" s="0" t="n">
        <v>2010</v>
      </c>
      <c r="AG8" s="7" t="s">
        <v>9</v>
      </c>
      <c r="AH8" s="7" t="s">
        <v>11</v>
      </c>
    </row>
    <row r="9" customFormat="false" ht="15" hidden="false" customHeight="false" outlineLevel="0" collapsed="false">
      <c r="A9" s="8" t="s">
        <v>12</v>
      </c>
      <c r="B9" s="9" t="n">
        <v>161890</v>
      </c>
      <c r="C9" s="10" t="n">
        <v>1</v>
      </c>
      <c r="D9" s="10" t="n">
        <v>1</v>
      </c>
      <c r="E9" s="10" t="n">
        <v>1</v>
      </c>
      <c r="F9" s="0" t="n">
        <f aca="false">+E9*$D$263+D9*$E$263+C9*$F$263+$G$263</f>
        <v>137749.975146269</v>
      </c>
      <c r="G9" s="10" t="n">
        <f aca="false">+B9-F9</f>
        <v>24140.0248537311</v>
      </c>
      <c r="H9" s="10" t="n">
        <f aca="false">+AH9</f>
        <v>1170.77173011355</v>
      </c>
      <c r="I9" s="10" t="n">
        <f aca="false">+B9-H9</f>
        <v>160719.228269886</v>
      </c>
      <c r="J9" s="0" t="n">
        <f aca="false">B9</f>
        <v>161890</v>
      </c>
      <c r="K9" s="7" t="s">
        <v>13</v>
      </c>
      <c r="L9" s="0" t="n">
        <f aca="false">+G9</f>
        <v>24140.0248537311</v>
      </c>
      <c r="M9" s="0" t="n">
        <f aca="false">+G21</f>
        <v>11456.2892838374</v>
      </c>
      <c r="N9" s="0" t="n">
        <f aca="false">+G33</f>
        <v>24692.4054011995</v>
      </c>
      <c r="O9" s="0" t="n">
        <f aca="false">+G45</f>
        <v>-48857.5861174174</v>
      </c>
      <c r="P9" s="0" t="n">
        <f aca="false">+G57</f>
        <v>-20027.6445952482</v>
      </c>
      <c r="Q9" s="0" t="n">
        <f aca="false">+G69</f>
        <v>17569.2706444721</v>
      </c>
      <c r="R9" s="0" t="n">
        <f aca="false">+G81</f>
        <v>10793.2002785087</v>
      </c>
      <c r="S9" s="0" t="n">
        <f aca="false">+G93</f>
        <v>6066.18498362679</v>
      </c>
      <c r="T9" s="0" t="n">
        <f aca="false">+G105</f>
        <v>3539.26543659144</v>
      </c>
      <c r="U9" s="0" t="n">
        <f aca="false">+G117</f>
        <v>4386.48231416772</v>
      </c>
      <c r="V9" s="0" t="n">
        <f aca="false">+G129</f>
        <v>-4788.12370687921</v>
      </c>
      <c r="W9" s="0" t="n">
        <f aca="false">+G141</f>
        <v>39022.4880502158</v>
      </c>
      <c r="X9" s="0" t="n">
        <f aca="false">+G153</f>
        <v>795.358262217778</v>
      </c>
      <c r="Y9" s="0" t="n">
        <f aca="false">+G165</f>
        <v>8825.52760589196</v>
      </c>
      <c r="Z9" s="0" t="n">
        <f aca="false">+G177</f>
        <v>-2369.96324199659</v>
      </c>
      <c r="AA9" s="0" t="n">
        <f aca="false">+G189</f>
        <v>-24687.0736046828</v>
      </c>
      <c r="AB9" s="0" t="n">
        <f aca="false">+G201</f>
        <v>-14807.7628054014</v>
      </c>
      <c r="AC9" s="0" t="n">
        <f aca="false">+G213</f>
        <v>11409.0098326126</v>
      </c>
      <c r="AD9" s="0" t="n">
        <f aca="false">+G225</f>
        <v>24712.2849861243</v>
      </c>
      <c r="AE9" s="0" t="n">
        <f aca="false">+G237</f>
        <v>-63493.896668101</v>
      </c>
      <c r="AF9" s="0" t="n">
        <f aca="false">+G249</f>
        <v>15590.5055467016</v>
      </c>
      <c r="AG9" s="0" t="n">
        <f aca="false">AVERAGE(L9:AF9)</f>
        <v>1141.24984477011</v>
      </c>
      <c r="AH9" s="0" t="n">
        <f aca="false">+AG9-$AG$21</f>
        <v>1170.77173011355</v>
      </c>
    </row>
    <row r="10" customFormat="false" ht="15" hidden="false" customHeight="false" outlineLevel="0" collapsed="false">
      <c r="A10" s="8" t="s">
        <v>14</v>
      </c>
      <c r="B10" s="9" t="n">
        <v>148218</v>
      </c>
      <c r="C10" s="10" t="n">
        <v>2</v>
      </c>
      <c r="D10" s="10" t="n">
        <f aca="false">+C10^2</f>
        <v>4</v>
      </c>
      <c r="E10" s="10" t="n">
        <f aca="false">+C10^3</f>
        <v>8</v>
      </c>
      <c r="F10" s="0" t="n">
        <f aca="false">+E10*$D$263+D10*$E$263+C10*$F$263+$G$263</f>
        <v>137872.050619776</v>
      </c>
      <c r="G10" s="10" t="n">
        <f aca="false">+B10-F10</f>
        <v>10345.9493802241</v>
      </c>
      <c r="H10" s="10" t="n">
        <f aca="false">+AH10</f>
        <v>9268.65276169666</v>
      </c>
      <c r="I10" s="10" t="n">
        <f aca="false">+B10-H10</f>
        <v>138949.347238303</v>
      </c>
      <c r="J10" s="0" t="n">
        <f aca="false">B10</f>
        <v>148218</v>
      </c>
      <c r="K10" s="7" t="s">
        <v>15</v>
      </c>
      <c r="L10" s="0" t="n">
        <f aca="false">+G10</f>
        <v>10345.9493802241</v>
      </c>
      <c r="M10" s="0" t="n">
        <f aca="false">+G22</f>
        <v>-3520.05010269134</v>
      </c>
      <c r="N10" s="0" t="n">
        <f aca="false">+G34</f>
        <v>25329.8054913794</v>
      </c>
      <c r="O10" s="0" t="n">
        <f aca="false">+G46</f>
        <v>-27800.4431607984</v>
      </c>
      <c r="P10" s="0" t="n">
        <f aca="false">+G58</f>
        <v>2771.24461754021</v>
      </c>
      <c r="Q10" s="0" t="n">
        <f aca="false">+G70</f>
        <v>15859.9095031605</v>
      </c>
      <c r="R10" s="0" t="n">
        <f aca="false">+G82</f>
        <v>7014.59217282746</v>
      </c>
      <c r="S10" s="0" t="n">
        <f aca="false">+G94</f>
        <v>-17541.6666966937</v>
      </c>
      <c r="T10" s="0" t="n">
        <f aca="false">+G106</f>
        <v>12715.1735713621</v>
      </c>
      <c r="U10" s="0" t="n">
        <f aca="false">+G118</f>
        <v>23864.15365376</v>
      </c>
      <c r="V10" s="0" t="n">
        <f aca="false">+G130</f>
        <v>33810.3142272651</v>
      </c>
      <c r="W10" s="0" t="n">
        <f aca="false">+G142</f>
        <v>28896.6959686426</v>
      </c>
      <c r="X10" s="0" t="n">
        <f aca="false">+G154</f>
        <v>7808.33955465749</v>
      </c>
      <c r="Y10" s="0" t="n">
        <f aca="false">+G166</f>
        <v>15461.285662075</v>
      </c>
      <c r="Z10" s="0" t="n">
        <f aca="false">+G178</f>
        <v>19513.5749676602</v>
      </c>
      <c r="AA10" s="0" t="n">
        <f aca="false">+G190</f>
        <v>-609.751851821784</v>
      </c>
      <c r="AB10" s="0" t="n">
        <f aca="false">+G202</f>
        <v>-6380.65411960581</v>
      </c>
      <c r="AC10" s="0" t="n">
        <f aca="false">+G214</f>
        <v>20594.9088410732</v>
      </c>
      <c r="AD10" s="0" t="n">
        <f aca="false">+G226</f>
        <v>34472.9777069804</v>
      </c>
      <c r="AE10" s="0" t="n">
        <f aca="false">+G238</f>
        <v>-43656.4068451191</v>
      </c>
      <c r="AF10" s="0" t="n">
        <f aca="false">+G250</f>
        <v>35071.7958615399</v>
      </c>
      <c r="AG10" s="0" t="n">
        <f aca="false">AVERAGE(L10:AF10)</f>
        <v>9239.13087635322</v>
      </c>
      <c r="AH10" s="0" t="n">
        <f aca="false">+AG10-$AG$21</f>
        <v>9268.65276169666</v>
      </c>
    </row>
    <row r="11" customFormat="false" ht="15" hidden="false" customHeight="false" outlineLevel="0" collapsed="false">
      <c r="A11" s="8" t="s">
        <v>16</v>
      </c>
      <c r="B11" s="9" t="n">
        <v>157996</v>
      </c>
      <c r="C11" s="10" t="n">
        <v>3</v>
      </c>
      <c r="D11" s="10" t="n">
        <f aca="false">+C11^2</f>
        <v>9</v>
      </c>
      <c r="E11" s="10" t="n">
        <f aca="false">+C11^3</f>
        <v>27</v>
      </c>
      <c r="F11" s="0" t="n">
        <f aca="false">+E11*$D$263+D11*$E$263+C11*$F$263+$G$263</f>
        <v>138003.419048837</v>
      </c>
      <c r="G11" s="10" t="n">
        <f aca="false">+B11-F11</f>
        <v>19992.5809511632</v>
      </c>
      <c r="H11" s="10" t="n">
        <f aca="false">+AH11</f>
        <v>20120.1008053583</v>
      </c>
      <c r="I11" s="10" t="n">
        <f aca="false">+B11-H11</f>
        <v>137875.899194642</v>
      </c>
      <c r="J11" s="0" t="n">
        <f aca="false">B11</f>
        <v>157996</v>
      </c>
      <c r="K11" s="7" t="s">
        <v>17</v>
      </c>
      <c r="L11" s="0" t="n">
        <f aca="false">+G11</f>
        <v>19992.5809511632</v>
      </c>
      <c r="M11" s="0" t="n">
        <f aca="false">+G23</f>
        <v>-10908.1821622966</v>
      </c>
      <c r="N11" s="0" t="n">
        <f aca="false">+G35</f>
        <v>31995.9131909604</v>
      </c>
      <c r="O11" s="0" t="n">
        <f aca="false">+G47</f>
        <v>-7332.09231230087</v>
      </c>
      <c r="P11" s="0" t="n">
        <f aca="false">+G59</f>
        <v>14582.8420046848</v>
      </c>
      <c r="Q11" s="0" t="n">
        <f aca="false">+G71</f>
        <v>42072.7568186825</v>
      </c>
      <c r="R11" s="0" t="n">
        <f aca="false">+G83</f>
        <v>18210.6928064573</v>
      </c>
      <c r="S11" s="0" t="n">
        <f aca="false">+G95</f>
        <v>-102.309355225501</v>
      </c>
      <c r="T11" s="0" t="n">
        <f aca="false">+G107</f>
        <v>32564.791010399</v>
      </c>
      <c r="U11" s="0" t="n">
        <f aca="false">+G119</f>
        <v>39376.0345800961</v>
      </c>
      <c r="V11" s="0" t="n">
        <f aca="false">+G131</f>
        <v>56158.4620306308</v>
      </c>
      <c r="W11" s="0" t="n">
        <f aca="false">+G143</f>
        <v>38841.1140387683</v>
      </c>
      <c r="X11" s="0" t="n">
        <f aca="false">+G155</f>
        <v>-11471.9687187264</v>
      </c>
      <c r="Y11" s="0" t="n">
        <f aca="false">+G167</f>
        <v>27759.254434912</v>
      </c>
      <c r="Z11" s="0" t="n">
        <f aca="false">+G179</f>
        <v>45911.8241764485</v>
      </c>
      <c r="AA11" s="0" t="n">
        <f aca="false">+G191</f>
        <v>-3271.21881735179</v>
      </c>
      <c r="AB11" s="0" t="n">
        <f aca="false">+G203</f>
        <v>13612.1661302763</v>
      </c>
      <c r="AC11" s="0" t="n">
        <f aca="false">+G215</f>
        <v>23983.0196960979</v>
      </c>
      <c r="AD11" s="0" t="n">
        <f aca="false">+G227</f>
        <v>-2094.61744312188</v>
      </c>
      <c r="AE11" s="0" t="n">
        <f aca="false">+G239</f>
        <v>693.295389382052</v>
      </c>
      <c r="AF11" s="0" t="n">
        <f aca="false">+G251</f>
        <v>51327.7988703749</v>
      </c>
      <c r="AG11" s="0" t="n">
        <f aca="false">AVERAGE(L11:AF11)</f>
        <v>20090.5789200148</v>
      </c>
      <c r="AH11" s="0" t="n">
        <f aca="false">+AG11-$AG$21</f>
        <v>20120.1008053583</v>
      </c>
    </row>
    <row r="12" customFormat="false" ht="15" hidden="false" customHeight="false" outlineLevel="0" collapsed="false">
      <c r="A12" s="8" t="s">
        <v>18</v>
      </c>
      <c r="B12" s="11" t="n">
        <v>138984</v>
      </c>
      <c r="C12" s="10" t="n">
        <v>4</v>
      </c>
      <c r="D12" s="10" t="n">
        <f aca="false">+C12^2</f>
        <v>16</v>
      </c>
      <c r="E12" s="10" t="n">
        <f aca="false">+C12^3</f>
        <v>64</v>
      </c>
      <c r="F12" s="0" t="n">
        <f aca="false">+E12*$D$263+D12*$E$263+C12*$F$263+$G$263</f>
        <v>138143.955409912</v>
      </c>
      <c r="G12" s="10" t="n">
        <f aca="false">+B12-F12</f>
        <v>840.044590088015</v>
      </c>
      <c r="H12" s="10" t="n">
        <f aca="false">+AH12</f>
        <v>5864.76469416192</v>
      </c>
      <c r="I12" s="10" t="n">
        <f aca="false">+B12-H12</f>
        <v>133119.235305838</v>
      </c>
      <c r="J12" s="0" t="n">
        <f aca="false">B12</f>
        <v>138984</v>
      </c>
      <c r="K12" s="7" t="s">
        <v>19</v>
      </c>
      <c r="L12" s="0" t="n">
        <f aca="false">+G12</f>
        <v>840.044590088015</v>
      </c>
      <c r="M12" s="0" t="n">
        <f aca="false">+G24</f>
        <v>12474.0181285616</v>
      </c>
      <c r="N12" s="0" t="n">
        <f aca="false">+G36</f>
        <v>19648.8535234822</v>
      </c>
      <c r="O12" s="0" t="n">
        <f aca="false">+G48</f>
        <v>-17340.4085483849</v>
      </c>
      <c r="P12" s="0" t="n">
        <f aca="false">+G60</f>
        <v>10787.2725897253</v>
      </c>
      <c r="Q12" s="0" t="n">
        <f aca="false">+G72</f>
        <v>-5941.06238542203</v>
      </c>
      <c r="R12" s="0" t="n">
        <f aca="false">+G84</f>
        <v>10686.6272029383</v>
      </c>
      <c r="S12" s="0" t="n">
        <f aca="false">+G96</f>
        <v>20497.3820315712</v>
      </c>
      <c r="T12" s="0" t="n">
        <f aca="false">+G108</f>
        <v>17405.242777242</v>
      </c>
      <c r="U12" s="0" t="n">
        <f aca="false">+G120</f>
        <v>-9428.74988328424</v>
      </c>
      <c r="V12" s="0" t="n">
        <f aca="false">+G132</f>
        <v>3452.44472675759</v>
      </c>
      <c r="W12" s="0" t="n">
        <f aca="false">+G144</f>
        <v>-12147.1327158674</v>
      </c>
      <c r="X12" s="0" t="n">
        <f aca="false">+G156</f>
        <v>14413.5584656059</v>
      </c>
      <c r="Y12" s="0" t="n">
        <f aca="false">+G168</f>
        <v>21605.5589479427</v>
      </c>
      <c r="Z12" s="0" t="n">
        <f aca="false">+G180</f>
        <v>11250.909407908</v>
      </c>
      <c r="AA12" s="0" t="n">
        <f aca="false">+G192</f>
        <v>15649.650522267</v>
      </c>
      <c r="AB12" s="0" t="n">
        <f aca="false">+G204</f>
        <v>-38524.1770322152</v>
      </c>
      <c r="AC12" s="0" t="n">
        <f aca="false">+G216</f>
        <v>-9490.53257877354</v>
      </c>
      <c r="AD12" s="0" t="n">
        <f aca="false">+G228</f>
        <v>49185.6245593572</v>
      </c>
      <c r="AE12" s="0" t="n">
        <f aca="false">+G240</f>
        <v>-1715.66494105785</v>
      </c>
      <c r="AF12" s="0" t="n">
        <f aca="false">+G252</f>
        <v>9230.6395967463</v>
      </c>
      <c r="AG12" s="0" t="n">
        <f aca="false">AVERAGE(L12:AF12)</f>
        <v>5835.24280881848</v>
      </c>
      <c r="AH12" s="0" t="n">
        <f aca="false">+AG12-$AG$21</f>
        <v>5864.76469416192</v>
      </c>
    </row>
    <row r="13" customFormat="false" ht="15" hidden="false" customHeight="false" outlineLevel="0" collapsed="false">
      <c r="A13" s="8" t="s">
        <v>20</v>
      </c>
      <c r="B13" s="11" t="n">
        <v>165684</v>
      </c>
      <c r="C13" s="10" t="n">
        <v>5</v>
      </c>
      <c r="D13" s="10" t="n">
        <f aca="false">+C13^2</f>
        <v>25</v>
      </c>
      <c r="E13" s="10" t="n">
        <f aca="false">+C13^3</f>
        <v>125</v>
      </c>
      <c r="F13" s="0" t="n">
        <f aca="false">+E13*$D$263+D13*$E$263+C13*$F$263+$G$263</f>
        <v>138293.534679462</v>
      </c>
      <c r="G13" s="10" t="n">
        <f aca="false">+B13-F13</f>
        <v>27390.4653205384</v>
      </c>
      <c r="H13" s="10" t="n">
        <f aca="false">+AH13</f>
        <v>29543.7694516475</v>
      </c>
      <c r="I13" s="10" t="n">
        <f aca="false">+B13-H13</f>
        <v>136140.230548353</v>
      </c>
      <c r="J13" s="0" t="n">
        <f aca="false">B13</f>
        <v>165684</v>
      </c>
      <c r="K13" s="7" t="s">
        <v>21</v>
      </c>
      <c r="L13" s="0" t="n">
        <f aca="false">+G13</f>
        <v>27390.4653205384</v>
      </c>
      <c r="M13" s="0" t="n">
        <f aca="false">+G25</f>
        <v>19058.6757934228</v>
      </c>
      <c r="N13" s="0" t="n">
        <f aca="false">+G37</f>
        <v>21363.7515124847</v>
      </c>
      <c r="O13" s="0" t="n">
        <f aca="false">+G49</f>
        <v>-7690.26684551081</v>
      </c>
      <c r="P13" s="0" t="n">
        <f aca="false">+G61</f>
        <v>22049.6613962015</v>
      </c>
      <c r="Q13" s="0" t="n">
        <f aca="false">+G73</f>
        <v>43969.5769143867</v>
      </c>
      <c r="R13" s="0" t="n">
        <f aca="false">+G85</f>
        <v>33455.5203858099</v>
      </c>
      <c r="S13" s="0" t="n">
        <f aca="false">+G97</f>
        <v>20894.5324872363</v>
      </c>
      <c r="T13" s="0" t="n">
        <f aca="false">+G109</f>
        <v>26306.6538954309</v>
      </c>
      <c r="U13" s="0" t="n">
        <f aca="false">+G121</f>
        <v>33668.9252871588</v>
      </c>
      <c r="V13" s="0" t="n">
        <f aca="false">+G133</f>
        <v>59512.3873391853</v>
      </c>
      <c r="W13" s="0" t="n">
        <f aca="false">+G145</f>
        <v>42334.0807282754</v>
      </c>
      <c r="X13" s="0" t="n">
        <f aca="false">+G157</f>
        <v>36234.0461311942</v>
      </c>
      <c r="Y13" s="0" t="n">
        <f aca="false">+G169</f>
        <v>33032.3242247069</v>
      </c>
      <c r="Z13" s="0" t="n">
        <f aca="false">+G181</f>
        <v>40629.9556855786</v>
      </c>
      <c r="AA13" s="0" t="n">
        <f aca="false">+G193</f>
        <v>21233.9811905744</v>
      </c>
      <c r="AB13" s="0" t="n">
        <f aca="false">+G205</f>
        <v>31416.4414164594</v>
      </c>
      <c r="AC13" s="0" t="n">
        <f aca="false">+G217</f>
        <v>48736.3770399987</v>
      </c>
      <c r="AD13" s="0" t="n">
        <f aca="false">+G229</f>
        <v>32284.8287379576</v>
      </c>
      <c r="AE13" s="0" t="n">
        <f aca="false">+G241</f>
        <v>-3800.16281289904</v>
      </c>
      <c r="AF13" s="0" t="n">
        <f aca="false">+G253</f>
        <v>37717.4430641941</v>
      </c>
      <c r="AG13" s="0" t="n">
        <f aca="false">AVERAGE(L13:AF13)</f>
        <v>29514.247566304</v>
      </c>
      <c r="AH13" s="0" t="n">
        <f aca="false">+AG13-$AG$21</f>
        <v>29543.7694516475</v>
      </c>
    </row>
    <row r="14" customFormat="false" ht="15" hidden="false" customHeight="false" outlineLevel="0" collapsed="false">
      <c r="A14" s="8" t="s">
        <v>22</v>
      </c>
      <c r="B14" s="11" t="n">
        <v>162435</v>
      </c>
      <c r="C14" s="10" t="n">
        <v>6</v>
      </c>
      <c r="D14" s="10" t="n">
        <f aca="false">+C14^2</f>
        <v>36</v>
      </c>
      <c r="E14" s="10" t="n">
        <f aca="false">+C14^3</f>
        <v>216</v>
      </c>
      <c r="F14" s="0" t="n">
        <f aca="false">+E14*$D$263+D14*$E$263+C14*$F$263+$G$263</f>
        <v>138452.031833946</v>
      </c>
      <c r="G14" s="10" t="n">
        <f aca="false">+B14-F14</f>
        <v>23982.9681660542</v>
      </c>
      <c r="H14" s="10" t="n">
        <f aca="false">+AH14</f>
        <v>29919.0020061166</v>
      </c>
      <c r="I14" s="10" t="n">
        <f aca="false">+B14-H14</f>
        <v>132515.997993883</v>
      </c>
      <c r="J14" s="0" t="n">
        <f aca="false">B14</f>
        <v>162435</v>
      </c>
      <c r="K14" s="7" t="s">
        <v>23</v>
      </c>
      <c r="L14" s="0" t="n">
        <f aca="false">+G14</f>
        <v>23982.9681660542</v>
      </c>
      <c r="M14" s="0" t="n">
        <f aca="false">+G26</f>
        <v>21700.9158558269</v>
      </c>
      <c r="N14" s="0" t="n">
        <f aca="false">+G38</f>
        <v>35546.7321815075</v>
      </c>
      <c r="O14" s="0" t="n">
        <f aca="false">+G50</f>
        <v>18476.4578198613</v>
      </c>
      <c r="P14" s="0" t="n">
        <f aca="false">+G62</f>
        <v>21396.1334476532</v>
      </c>
      <c r="Q14" s="0" t="n">
        <f aca="false">+G74</f>
        <v>40116.7997416485</v>
      </c>
      <c r="R14" s="0" t="n">
        <f aca="false">+G86</f>
        <v>15762.4973786122</v>
      </c>
      <c r="S14" s="0" t="n">
        <f aca="false">+G98</f>
        <v>16066.2670353094</v>
      </c>
      <c r="T14" s="0" t="n">
        <f aca="false">+G110</f>
        <v>38055.1493885054</v>
      </c>
      <c r="U14" s="0" t="n">
        <f aca="false">+G122</f>
        <v>34302.1851149651</v>
      </c>
      <c r="V14" s="0" t="n">
        <f aca="false">+G134</f>
        <v>53095.4148914538</v>
      </c>
      <c r="W14" s="0" t="n">
        <f aca="false">+G146</f>
        <v>31797.8793947365</v>
      </c>
      <c r="X14" s="0" t="n">
        <f aca="false">+G158</f>
        <v>18509.6193015783</v>
      </c>
      <c r="Y14" s="0" t="n">
        <f aca="false">+G170</f>
        <v>34694.6752887445</v>
      </c>
      <c r="Z14" s="0" t="n">
        <f aca="false">+G182</f>
        <v>59285.0880330001</v>
      </c>
      <c r="AA14" s="0" t="n">
        <f aca="false">+G194</f>
        <v>28186.8982111102</v>
      </c>
      <c r="AB14" s="0" t="n">
        <f aca="false">+G206</f>
        <v>22243.1464998399</v>
      </c>
      <c r="AC14" s="0" t="n">
        <f aca="false">+G218</f>
        <v>33418.8735759545</v>
      </c>
      <c r="AD14" s="0" t="n">
        <f aca="false">+G230</f>
        <v>15562.1201162188</v>
      </c>
      <c r="AE14" s="0" t="n">
        <f aca="false">+G242</f>
        <v>7998.92679739831</v>
      </c>
      <c r="AF14" s="0" t="n">
        <f aca="false">+G254</f>
        <v>57480.3342962578</v>
      </c>
      <c r="AG14" s="0" t="n">
        <f aca="false">AVERAGE(L14:AF14)</f>
        <v>29889.4801207732</v>
      </c>
      <c r="AH14" s="0" t="n">
        <f aca="false">+AG14-$AG$21</f>
        <v>29919.0020061166</v>
      </c>
    </row>
    <row r="15" customFormat="false" ht="15" hidden="false" customHeight="false" outlineLevel="0" collapsed="false">
      <c r="A15" s="8" t="s">
        <v>24</v>
      </c>
      <c r="B15" s="11" t="n">
        <v>148965</v>
      </c>
      <c r="C15" s="10" t="n">
        <v>7</v>
      </c>
      <c r="D15" s="10" t="n">
        <f aca="false">+C15^2</f>
        <v>49</v>
      </c>
      <c r="E15" s="10" t="n">
        <f aca="false">+C15^3</f>
        <v>343</v>
      </c>
      <c r="F15" s="0" t="n">
        <f aca="false">+E15*$D$263+D15*$E$263+C15*$F$263+$G$263</f>
        <v>138619.321849825</v>
      </c>
      <c r="G15" s="10" t="n">
        <f aca="false">+B15-F15</f>
        <v>10345.6781501751</v>
      </c>
      <c r="H15" s="10" t="n">
        <f aca="false">+AH15</f>
        <v>9435.06357158529</v>
      </c>
      <c r="I15" s="10" t="n">
        <f aca="false">+B15-H15</f>
        <v>139529.936428415</v>
      </c>
      <c r="J15" s="0" t="n">
        <f aca="false">B15</f>
        <v>148965</v>
      </c>
      <c r="K15" s="7" t="s">
        <v>25</v>
      </c>
      <c r="L15" s="0" t="n">
        <f aca="false">+G15</f>
        <v>10345.6781501751</v>
      </c>
      <c r="M15" s="0" t="n">
        <f aca="false">+G27</f>
        <v>32251.8633393137</v>
      </c>
      <c r="N15" s="0" t="n">
        <f aca="false">+G39</f>
        <v>24692.9205540906</v>
      </c>
      <c r="O15" s="0" t="n">
        <f aca="false">+G51</f>
        <v>3062.89047127112</v>
      </c>
      <c r="P15" s="0" t="n">
        <f aca="false">+G63</f>
        <v>1048.81376762022</v>
      </c>
      <c r="Q15" s="0" t="n">
        <f aca="false">+G75</f>
        <v>19409.7311199031</v>
      </c>
      <c r="R15" s="0" t="n">
        <f aca="false">+G87</f>
        <v>10025.6832048848</v>
      </c>
      <c r="S15" s="0" t="n">
        <f aca="false">+G99</f>
        <v>2388.71069933049</v>
      </c>
      <c r="T15" s="0" t="n">
        <f aca="false">+G111</f>
        <v>12940.8542800053</v>
      </c>
      <c r="U15" s="0" t="n">
        <f aca="false">+G123</f>
        <v>12417.1546236743</v>
      </c>
      <c r="V15" s="0" t="n">
        <f aca="false">+G135</f>
        <v>16798.6524071027</v>
      </c>
      <c r="W15" s="0" t="n">
        <f aca="false">+G147</f>
        <v>-3803.61169294443</v>
      </c>
      <c r="X15" s="0" t="n">
        <f aca="false">+G159</f>
        <v>11682.403000298</v>
      </c>
      <c r="Y15" s="0" t="n">
        <f aca="false">+G171</f>
        <v>9698.73716359522</v>
      </c>
      <c r="Z15" s="0" t="n">
        <f aca="false">+G183</f>
        <v>20479.4314737122</v>
      </c>
      <c r="AA15" s="0" t="n">
        <f aca="false">+G195</f>
        <v>-18226.4733925858</v>
      </c>
      <c r="AB15" s="0" t="n">
        <f aca="false">+G207</f>
        <v>-35598.9367585338</v>
      </c>
      <c r="AC15" s="0" t="n">
        <f aca="false">+G219</f>
        <v>3397.0820526334</v>
      </c>
      <c r="AD15" s="0" t="n">
        <f aca="false">+G231</f>
        <v>21880.623717681</v>
      </c>
      <c r="AE15" s="0" t="n">
        <f aca="false">+G243</f>
        <v>18407.728913374</v>
      </c>
      <c r="AF15" s="0" t="n">
        <f aca="false">+G255</f>
        <v>24216.4383164776</v>
      </c>
      <c r="AG15" s="0" t="n">
        <f aca="false">AVERAGE(L15:AF15)</f>
        <v>9405.54168624185</v>
      </c>
      <c r="AH15" s="0" t="n">
        <f aca="false">+AG15-$AG$21</f>
        <v>9435.06357158529</v>
      </c>
    </row>
    <row r="16" customFormat="false" ht="15" hidden="false" customHeight="false" outlineLevel="0" collapsed="false">
      <c r="A16" s="8" t="s">
        <v>26</v>
      </c>
      <c r="B16" s="11" t="n">
        <v>30798</v>
      </c>
      <c r="C16" s="10" t="n">
        <v>8</v>
      </c>
      <c r="D16" s="10" t="n">
        <f aca="false">+C16^2</f>
        <v>64</v>
      </c>
      <c r="E16" s="10" t="n">
        <f aca="false">+C16^3</f>
        <v>512</v>
      </c>
      <c r="F16" s="0" t="n">
        <f aca="false">+E16*$D$263+D16*$E$263+C16*$F$263+$G$263</f>
        <v>138795.279703559</v>
      </c>
      <c r="G16" s="10" t="n">
        <f aca="false">+B16-F16</f>
        <v>-107997.279703559</v>
      </c>
      <c r="H16" s="10" t="n">
        <f aca="false">+AH16</f>
        <v>-117389.539876026</v>
      </c>
      <c r="I16" s="10" t="n">
        <f aca="false">+B16-H16</f>
        <v>148187.539876026</v>
      </c>
      <c r="J16" s="0" t="n">
        <f aca="false">B16</f>
        <v>30798</v>
      </c>
      <c r="K16" s="7" t="s">
        <v>27</v>
      </c>
      <c r="L16" s="0" t="n">
        <f aca="false">+G16</f>
        <v>-107997.279703559</v>
      </c>
      <c r="M16" s="0" t="n">
        <f aca="false">+G28</f>
        <v>-106302.356732577</v>
      </c>
      <c r="N16" s="0" t="n">
        <f aca="false">+G40</f>
        <v>-124286.558346226</v>
      </c>
      <c r="O16" s="0" t="n">
        <f aca="false">+G52</f>
        <v>-132957.843867741</v>
      </c>
      <c r="P16" s="0" t="n">
        <f aca="false">+G64</f>
        <v>-131981.172620358</v>
      </c>
      <c r="Q16" s="0" t="n">
        <f aca="false">+G76</f>
        <v>-131412.50392731</v>
      </c>
      <c r="R16" s="0" t="n">
        <f aca="false">+G88</f>
        <v>-123178.797111832</v>
      </c>
      <c r="S16" s="0" t="n">
        <f aca="false">+G100</f>
        <v>-137084.011497161</v>
      </c>
      <c r="T16" s="0" t="n">
        <f aca="false">+G112</f>
        <v>-112605.10640653</v>
      </c>
      <c r="U16" s="0" t="n">
        <f aca="false">+G124</f>
        <v>-135562.041163174</v>
      </c>
      <c r="V16" s="0" t="n">
        <f aca="false">+G136</f>
        <v>-116233.775090328</v>
      </c>
      <c r="W16" s="0" t="n">
        <f aca="false">+G148</f>
        <v>-102847.267511227</v>
      </c>
      <c r="X16" s="0" t="n">
        <f aca="false">+G160</f>
        <v>-112023.477749107</v>
      </c>
      <c r="Y16" s="0" t="n">
        <f aca="false">+G172</f>
        <v>-125200.365127201</v>
      </c>
      <c r="Z16" s="0" t="n">
        <f aca="false">+G184</f>
        <v>-122790.888968745</v>
      </c>
      <c r="AA16" s="0" t="n">
        <f aca="false">+G196</f>
        <v>-127936.008596974</v>
      </c>
      <c r="AB16" s="0" t="n">
        <f aca="false">+G208</f>
        <v>-116602.683335122</v>
      </c>
      <c r="AC16" s="0" t="n">
        <f aca="false">+G220</f>
        <v>-93397.8725064245</v>
      </c>
      <c r="AD16" s="0" t="n">
        <f aca="false">+G232</f>
        <v>-125901.535434116</v>
      </c>
      <c r="AE16" s="0" t="n">
        <f aca="false">+G244</f>
        <v>-80064.6314414322</v>
      </c>
      <c r="AF16" s="0" t="n">
        <f aca="false">+G256</f>
        <v>-99434.1198516071</v>
      </c>
      <c r="AG16" s="0" t="n">
        <f aca="false">AVERAGE(L16:AF16)</f>
        <v>-117419.061761369</v>
      </c>
      <c r="AH16" s="0" t="n">
        <f aca="false">+AG16-$AG$21</f>
        <v>-117389.539876026</v>
      </c>
    </row>
    <row r="17" customFormat="false" ht="15" hidden="false" customHeight="false" outlineLevel="0" collapsed="false">
      <c r="A17" s="8" t="s">
        <v>28</v>
      </c>
      <c r="B17" s="11" t="n">
        <v>141609</v>
      </c>
      <c r="C17" s="10" t="n">
        <v>9</v>
      </c>
      <c r="D17" s="10" t="n">
        <f aca="false">+C17^2</f>
        <v>81</v>
      </c>
      <c r="E17" s="10" t="n">
        <f aca="false">+C17^3</f>
        <v>729</v>
      </c>
      <c r="F17" s="0" t="n">
        <f aca="false">+E17*$D$263+D17*$E$263+C17*$F$263+$G$263</f>
        <v>138979.780371608</v>
      </c>
      <c r="G17" s="10" t="n">
        <f aca="false">+B17-F17</f>
        <v>2629.21962839155</v>
      </c>
      <c r="H17" s="10" t="n">
        <f aca="false">+AH17</f>
        <v>19418.364305871</v>
      </c>
      <c r="I17" s="10" t="n">
        <f aca="false">+B17-H17</f>
        <v>122190.635694129</v>
      </c>
      <c r="J17" s="0" t="n">
        <f aca="false">B17</f>
        <v>141609</v>
      </c>
      <c r="K17" s="7" t="s">
        <v>29</v>
      </c>
      <c r="L17" s="0" t="n">
        <f aca="false">+G17</f>
        <v>2629.21962839155</v>
      </c>
      <c r="M17" s="0" t="n">
        <f aca="false">+G29</f>
        <v>31608.3806636945</v>
      </c>
      <c r="N17" s="0" t="n">
        <f aca="false">+G41</f>
        <v>23039.4205040967</v>
      </c>
      <c r="O17" s="0" t="n">
        <f aca="false">+G53</f>
        <v>-9573.62017363671</v>
      </c>
      <c r="P17" s="0" t="n">
        <f aca="false">+G65</f>
        <v>14840.2993072593</v>
      </c>
      <c r="Q17" s="0" t="n">
        <f aca="false">+G77</f>
        <v>24292.21962355</v>
      </c>
      <c r="R17" s="0" t="n">
        <f aca="false">+G89</f>
        <v>-9054.81854799969</v>
      </c>
      <c r="S17" s="0" t="n">
        <f aca="false">+G101</f>
        <v>22573.2254693755</v>
      </c>
      <c r="T17" s="0" t="n">
        <f aca="false">+G113</f>
        <v>25668.3923524407</v>
      </c>
      <c r="U17" s="0" t="n">
        <f aca="false">+G125</f>
        <v>26196.7227779609</v>
      </c>
      <c r="V17" s="0" t="n">
        <f aca="false">+G137</f>
        <v>9162.25742270134</v>
      </c>
      <c r="W17" s="0" t="n">
        <f aca="false">+G149</f>
        <v>-15572.9630365729</v>
      </c>
      <c r="X17" s="0" t="n">
        <f aca="false">+G161</f>
        <v>16592.1020769033</v>
      </c>
      <c r="Y17" s="0" t="n">
        <f aca="false">+G173</f>
        <v>31613.4934398951</v>
      </c>
      <c r="Z17" s="0" t="n">
        <f aca="false">+G185</f>
        <v>49800.2517291676</v>
      </c>
      <c r="AA17" s="0" t="n">
        <f aca="false">+G197</f>
        <v>20364.4176214859</v>
      </c>
      <c r="AB17" s="0" t="n">
        <f aca="false">+G209</f>
        <v>13013.0317936151</v>
      </c>
      <c r="AC17" s="0" t="n">
        <f aca="false">+G221</f>
        <v>29507.1349223204</v>
      </c>
      <c r="AD17" s="0" t="n">
        <f aca="false">+G233</f>
        <v>15148.7676843668</v>
      </c>
      <c r="AE17" s="0" t="n">
        <f aca="false">+G245</f>
        <v>49356.9707565195</v>
      </c>
      <c r="AF17" s="0" t="n">
        <f aca="false">+G257</f>
        <v>35960.7848155437</v>
      </c>
      <c r="AG17" s="0" t="n">
        <f aca="false">AVERAGE(L17:AF17)</f>
        <v>19388.8424205276</v>
      </c>
      <c r="AH17" s="0" t="n">
        <f aca="false">+AG17-$AG$21</f>
        <v>19418.364305871</v>
      </c>
    </row>
    <row r="18" customFormat="false" ht="15" hidden="false" customHeight="false" outlineLevel="0" collapsed="false">
      <c r="A18" s="8" t="s">
        <v>30</v>
      </c>
      <c r="B18" s="11" t="n">
        <v>147736</v>
      </c>
      <c r="C18" s="10" t="n">
        <v>10</v>
      </c>
      <c r="D18" s="10" t="n">
        <f aca="false">+C18^2</f>
        <v>100</v>
      </c>
      <c r="E18" s="10" t="n">
        <f aca="false">+C18^3</f>
        <v>1000</v>
      </c>
      <c r="F18" s="0" t="n">
        <f aca="false">+E18*$D$263+D18*$E$263+C18*$F$263+$G$263</f>
        <v>139172.698830433</v>
      </c>
      <c r="G18" s="10" t="n">
        <f aca="false">+B18-F18</f>
        <v>8563.30116956672</v>
      </c>
      <c r="H18" s="10" t="n">
        <f aca="false">+AH18</f>
        <v>18009.2562365153</v>
      </c>
      <c r="I18" s="10" t="n">
        <f aca="false">+B18-H18</f>
        <v>129726.743763485</v>
      </c>
      <c r="J18" s="0" t="n">
        <f aca="false">B18</f>
        <v>147736</v>
      </c>
      <c r="K18" s="7" t="s">
        <v>31</v>
      </c>
      <c r="L18" s="0" t="n">
        <f aca="false">+G18</f>
        <v>8563.30116956672</v>
      </c>
      <c r="M18" s="0" t="n">
        <f aca="false">+G30</f>
        <v>55557.2005516682</v>
      </c>
      <c r="N18" s="0" t="n">
        <f aca="false">+G42</f>
        <v>10308.9821285993</v>
      </c>
      <c r="O18" s="0" t="n">
        <f aca="false">+G54</f>
        <v>-17382.3134228748</v>
      </c>
      <c r="P18" s="0" t="n">
        <f aca="false">+G66</f>
        <v>23258.354574011</v>
      </c>
      <c r="Q18" s="0" t="n">
        <f aca="false">+G78</f>
        <v>5684.02679602185</v>
      </c>
      <c r="R18" s="0" t="n">
        <f aca="false">+G90</f>
        <v>18644.7439199228</v>
      </c>
      <c r="S18" s="0" t="n">
        <f aca="false">+G102</f>
        <v>38654.5466224791</v>
      </c>
      <c r="T18" s="0" t="n">
        <f aca="false">+G114</f>
        <v>33029.4755804557</v>
      </c>
      <c r="U18" s="0" t="n">
        <f aca="false">+G126</f>
        <v>9280.57147061784</v>
      </c>
      <c r="V18" s="0" t="n">
        <f aca="false">+G138</f>
        <v>20418.8749697306</v>
      </c>
      <c r="W18" s="0" t="n">
        <f aca="false">+G150</f>
        <v>-11370.5732454408</v>
      </c>
      <c r="X18" s="0" t="n">
        <f aca="false">+G162</f>
        <v>19577.2675018686</v>
      </c>
      <c r="Y18" s="0" t="n">
        <f aca="false">+G174</f>
        <v>56036.4378884239</v>
      </c>
      <c r="Z18" s="0" t="n">
        <f aca="false">+G186</f>
        <v>23530.9785909905</v>
      </c>
      <c r="AA18" s="0" t="n">
        <f aca="false">+G198</f>
        <v>-7713.0697136668</v>
      </c>
      <c r="AB18" s="0" t="n">
        <f aca="false">+G210</f>
        <v>13192.3336512173</v>
      </c>
      <c r="AC18" s="0" t="n">
        <f aca="false">+G222</f>
        <v>36292.2293624079</v>
      </c>
      <c r="AD18" s="0" t="n">
        <f aca="false">+G234</f>
        <v>-7413.34190332991</v>
      </c>
      <c r="AE18" s="0" t="n">
        <f aca="false">+G246</f>
        <v>31444.660530769</v>
      </c>
      <c r="AG18" s="0" t="n">
        <f aca="false">AVERAGE(L18:AF18)</f>
        <v>17979.7343511719</v>
      </c>
      <c r="AH18" s="0" t="n">
        <f aca="false">+AG18-$AG$21</f>
        <v>18009.2562365153</v>
      </c>
    </row>
    <row r="19" customFormat="false" ht="15" hidden="false" customHeight="false" outlineLevel="0" collapsed="false">
      <c r="A19" s="8" t="s">
        <v>32</v>
      </c>
      <c r="B19" s="11" t="n">
        <v>164824</v>
      </c>
      <c r="C19" s="10" t="n">
        <v>11</v>
      </c>
      <c r="D19" s="10" t="n">
        <f aca="false">+C19^2</f>
        <v>121</v>
      </c>
      <c r="E19" s="10" t="n">
        <f aca="false">+C19^3</f>
        <v>1331</v>
      </c>
      <c r="F19" s="0" t="n">
        <f aca="false">+E19*$D$263+D19*$E$263+C19*$F$263+$G$263</f>
        <v>139373.910056494</v>
      </c>
      <c r="G19" s="10" t="n">
        <f aca="false">+B19-F19</f>
        <v>25450.0899435062</v>
      </c>
      <c r="H19" s="10" t="n">
        <f aca="false">+AH19</f>
        <v>18308.1052032114</v>
      </c>
      <c r="I19" s="10" t="n">
        <f aca="false">+B19-H19</f>
        <v>146515.894796789</v>
      </c>
      <c r="J19" s="0" t="n">
        <f aca="false">B19</f>
        <v>164824</v>
      </c>
      <c r="K19" s="7" t="s">
        <v>33</v>
      </c>
      <c r="L19" s="0" t="n">
        <f aca="false">+G19</f>
        <v>25450.0899435062</v>
      </c>
      <c r="M19" s="0" t="n">
        <f aca="false">+G31</f>
        <v>32099.2279548837</v>
      </c>
      <c r="N19" s="0" t="n">
        <f aca="false">+G43</f>
        <v>9855.25155082127</v>
      </c>
      <c r="O19" s="0" t="n">
        <f aca="false">+G55</f>
        <v>-3316.79859191595</v>
      </c>
      <c r="P19" s="0" t="n">
        <f aca="false">+G67</f>
        <v>31081.1182034372</v>
      </c>
      <c r="Q19" s="0" t="n">
        <f aca="false">+G79</f>
        <v>14410.0426136457</v>
      </c>
      <c r="R19" s="0" t="n">
        <f aca="false">+G91</f>
        <v>6373.01531547488</v>
      </c>
      <c r="S19" s="0" t="n">
        <f aca="false">+G103</f>
        <v>15573.0769856897</v>
      </c>
      <c r="T19" s="0" t="n">
        <f aca="false">+G115</f>
        <v>30392.2683010554</v>
      </c>
      <c r="U19" s="0" t="n">
        <f aca="false">+G127</f>
        <v>22785.6299383369</v>
      </c>
      <c r="V19" s="0" t="n">
        <f aca="false">+G139</f>
        <v>44580.2025742996</v>
      </c>
      <c r="W19" s="0" t="n">
        <f aca="false">+G151</f>
        <v>-11010.9731142916</v>
      </c>
      <c r="X19" s="0" t="n">
        <f aca="false">+G163</f>
        <v>22746.1435493286</v>
      </c>
      <c r="Y19" s="0" t="n">
        <f aca="false">+G175</f>
        <v>26316.5932419251</v>
      </c>
      <c r="Z19" s="0" t="n">
        <f aca="false">+G187</f>
        <v>32526.4166402632</v>
      </c>
      <c r="AA19" s="0" t="n">
        <f aca="false">+G199</f>
        <v>2717.6544211079</v>
      </c>
      <c r="AB19" s="0" t="n">
        <f aca="false">+G211</f>
        <v>35684.3472612245</v>
      </c>
      <c r="AC19" s="0" t="n">
        <f aca="false">+G223</f>
        <v>27528.5358373779</v>
      </c>
      <c r="AD19" s="0" t="n">
        <f aca="false">+G235</f>
        <v>-32525.7391736667</v>
      </c>
      <c r="AE19" s="0" t="n">
        <f aca="false">+G247</f>
        <v>32305.562904856</v>
      </c>
      <c r="AG19" s="0" t="n">
        <f aca="false">AVERAGE(L19:AF19)</f>
        <v>18278.583317868</v>
      </c>
      <c r="AH19" s="0" t="n">
        <f aca="false">+AG19-$AG$21</f>
        <v>18308.1052032114</v>
      </c>
    </row>
    <row r="20" customFormat="false" ht="15" hidden="false" customHeight="false" outlineLevel="0" collapsed="false">
      <c r="A20" s="8" t="s">
        <v>34</v>
      </c>
      <c r="B20" s="11" t="n">
        <v>110162</v>
      </c>
      <c r="C20" s="10" t="n">
        <v>12</v>
      </c>
      <c r="D20" s="10" t="n">
        <f aca="false">+C20^2</f>
        <v>144</v>
      </c>
      <c r="E20" s="10" t="n">
        <f aca="false">+C20^3</f>
        <v>1728</v>
      </c>
      <c r="F20" s="0" t="n">
        <f aca="false">+E20*$D$263+D20*$E$263+C20*$F$263+$G$263</f>
        <v>139583.28902625</v>
      </c>
      <c r="G20" s="10" t="n">
        <f aca="false">+B20-F20</f>
        <v>-29421.2890262502</v>
      </c>
      <c r="H20" s="10" t="n">
        <f aca="false">+AH20</f>
        <v>-43668.3108902518</v>
      </c>
      <c r="I20" s="10" t="n">
        <f aca="false">+B20-H20</f>
        <v>153830.310890252</v>
      </c>
      <c r="J20" s="0" t="n">
        <f aca="false">B20</f>
        <v>110162</v>
      </c>
      <c r="K20" s="7" t="s">
        <v>35</v>
      </c>
      <c r="L20" s="0" t="n">
        <f aca="false">+G20</f>
        <v>-29421.2890262502</v>
      </c>
      <c r="M20" s="0" t="n">
        <f aca="false">+G32</f>
        <v>-15934.4121031191</v>
      </c>
      <c r="N20" s="0" t="n">
        <f aca="false">+G44</f>
        <v>-47686.6462056976</v>
      </c>
      <c r="O20" s="0" t="n">
        <f aca="false">+G56</f>
        <v>-34639.9506572204</v>
      </c>
      <c r="P20" s="0" t="n">
        <f aca="false">+G68</f>
        <v>-15536.2847809224</v>
      </c>
      <c r="Q20" s="0" t="n">
        <f aca="false">+G80</f>
        <v>-44834.6079000386</v>
      </c>
      <c r="R20" s="0" t="n">
        <f aca="false">+G92</f>
        <v>-45566.8793378037</v>
      </c>
      <c r="S20" s="0" t="n">
        <f aca="false">+G104</f>
        <v>-30080.0584174528</v>
      </c>
      <c r="T20" s="0" t="n">
        <f aca="false">+G116</f>
        <v>-20059.1044622206</v>
      </c>
      <c r="U20" s="0" t="n">
        <f aca="false">+G128</f>
        <v>-27465.976795342</v>
      </c>
      <c r="V20" s="0" t="n">
        <f aca="false">+G140</f>
        <v>-34725.634740052</v>
      </c>
      <c r="W20" s="0" t="n">
        <f aca="false">+G152</f>
        <v>-78168.0376195853</v>
      </c>
      <c r="X20" s="0" t="n">
        <f aca="false">+G164</f>
        <v>-48358.1447571769</v>
      </c>
      <c r="Y20" s="0" t="n">
        <f aca="false">+G176</f>
        <v>-40778.9154760617</v>
      </c>
      <c r="Z20" s="0" t="n">
        <f aca="false">+G188</f>
        <v>-66872.3090994745</v>
      </c>
      <c r="AA20" s="0" t="n">
        <f aca="false">+G200</f>
        <v>-69234.2849506502</v>
      </c>
      <c r="AB20" s="0" t="n">
        <f aca="false">+G212</f>
        <v>-46587.8023528237</v>
      </c>
      <c r="AC20" s="0" t="n">
        <f aca="false">+G224</f>
        <v>-64070.8206292299</v>
      </c>
      <c r="AD20" s="0" t="n">
        <f aca="false">+G236</f>
        <v>-101041.299103104</v>
      </c>
      <c r="AE20" s="0" t="n">
        <f aca="false">+G248</f>
        <v>-12894.1970976797</v>
      </c>
      <c r="AG20" s="0" t="n">
        <f aca="false">AVERAGE(L20:AF20)</f>
        <v>-43697.8327755952</v>
      </c>
      <c r="AH20" s="0" t="n">
        <f aca="false">+AG20-$AG$21</f>
        <v>-43668.3108902518</v>
      </c>
    </row>
    <row r="21" customFormat="false" ht="15" hidden="false" customHeight="false" outlineLevel="0" collapsed="false">
      <c r="A21" s="8" t="s">
        <v>36</v>
      </c>
      <c r="B21" s="11" t="n">
        <v>151257</v>
      </c>
      <c r="C21" s="10" t="n">
        <v>13</v>
      </c>
      <c r="D21" s="10" t="n">
        <f aca="false">+C21^2</f>
        <v>169</v>
      </c>
      <c r="E21" s="10" t="n">
        <f aca="false">+C21^3</f>
        <v>2197</v>
      </c>
      <c r="F21" s="0" t="n">
        <f aca="false">+E21*$D$263+D21*$E$263+C21*$F$263+$G$263</f>
        <v>139800.710716163</v>
      </c>
      <c r="G21" s="10" t="n">
        <f aca="false">+B21-F21</f>
        <v>11456.2892838374</v>
      </c>
      <c r="H21" s="10" t="n">
        <f aca="false">+H9</f>
        <v>1170.77173011355</v>
      </c>
      <c r="I21" s="10" t="n">
        <f aca="false">+B21-H21</f>
        <v>150086.228269886</v>
      </c>
      <c r="J21" s="0" t="n">
        <f aca="false">B21</f>
        <v>151257</v>
      </c>
      <c r="AG21" s="0" t="n">
        <f aca="false">AVERAGE(AG9:AG20)</f>
        <v>-29.5218853434477</v>
      </c>
      <c r="AH21" s="0" t="n">
        <f aca="false">AVERAGE(AH9:AH20)</f>
        <v>0</v>
      </c>
    </row>
    <row r="22" customFormat="false" ht="15" hidden="false" customHeight="false" outlineLevel="0" collapsed="false">
      <c r="A22" s="8" t="s">
        <v>37</v>
      </c>
      <c r="B22" s="11" t="n">
        <v>136506</v>
      </c>
      <c r="C22" s="10" t="n">
        <v>14</v>
      </c>
      <c r="D22" s="10" t="n">
        <f aca="false">+C22^2</f>
        <v>196</v>
      </c>
      <c r="E22" s="10" t="n">
        <f aca="false">+C22^3</f>
        <v>2744</v>
      </c>
      <c r="F22" s="0" t="n">
        <f aca="false">+E22*$D$263+D22*$E$263+C22*$F$263+$G$263</f>
        <v>140026.050102691</v>
      </c>
      <c r="G22" s="10" t="n">
        <f aca="false">+B22-F22</f>
        <v>-3520.05010269134</v>
      </c>
      <c r="H22" s="10" t="n">
        <f aca="false">+H10</f>
        <v>9268.65276169666</v>
      </c>
      <c r="I22" s="10" t="n">
        <f aca="false">+B22-H22</f>
        <v>127237.347238303</v>
      </c>
      <c r="J22" s="0" t="n">
        <f aca="false">B22</f>
        <v>136506</v>
      </c>
    </row>
    <row r="23" customFormat="false" ht="15" hidden="false" customHeight="false" outlineLevel="0" collapsed="false">
      <c r="A23" s="8" t="s">
        <v>38</v>
      </c>
      <c r="B23" s="11" t="n">
        <v>129351</v>
      </c>
      <c r="C23" s="10" t="n">
        <v>15</v>
      </c>
      <c r="D23" s="10" t="n">
        <f aca="false">+C23^2</f>
        <v>225</v>
      </c>
      <c r="E23" s="10" t="n">
        <f aca="false">+C23^3</f>
        <v>3375</v>
      </c>
      <c r="F23" s="0" t="n">
        <f aca="false">+E23*$D$263+D23*$E$263+C23*$F$263+$G$263</f>
        <v>140259.182162297</v>
      </c>
      <c r="G23" s="10" t="n">
        <f aca="false">+B23-F23</f>
        <v>-10908.1821622966</v>
      </c>
      <c r="H23" s="10" t="n">
        <f aca="false">+H11</f>
        <v>20120.1008053583</v>
      </c>
      <c r="I23" s="10" t="n">
        <f aca="false">+B23-H23</f>
        <v>109230.899194642</v>
      </c>
      <c r="J23" s="0" t="n">
        <f aca="false">B23</f>
        <v>129351</v>
      </c>
    </row>
    <row r="24" customFormat="false" ht="15" hidden="false" customHeight="false" outlineLevel="0" collapsed="false">
      <c r="A24" s="8" t="s">
        <v>39</v>
      </c>
      <c r="B24" s="11" t="n">
        <v>152974</v>
      </c>
      <c r="C24" s="10" t="n">
        <v>16</v>
      </c>
      <c r="D24" s="10" t="n">
        <f aca="false">+C24^2</f>
        <v>256</v>
      </c>
      <c r="E24" s="10" t="n">
        <f aca="false">+C24^3</f>
        <v>4096</v>
      </c>
      <c r="F24" s="0" t="n">
        <f aca="false">+E24*$D$263+D24*$E$263+C24*$F$263+$G$263</f>
        <v>140499.981871438</v>
      </c>
      <c r="G24" s="10" t="n">
        <f aca="false">+B24-F24</f>
        <v>12474.0181285616</v>
      </c>
      <c r="H24" s="10" t="n">
        <f aca="false">+H12</f>
        <v>5864.76469416192</v>
      </c>
      <c r="I24" s="10" t="n">
        <f aca="false">+B24-H24</f>
        <v>147109.235305838</v>
      </c>
      <c r="J24" s="0" t="n">
        <f aca="false">B24</f>
        <v>152974</v>
      </c>
    </row>
    <row r="25" customFormat="false" ht="15" hidden="false" customHeight="false" outlineLevel="0" collapsed="false">
      <c r="A25" s="8" t="s">
        <v>40</v>
      </c>
      <c r="B25" s="11" t="n">
        <v>159807</v>
      </c>
      <c r="C25" s="10" t="n">
        <v>17</v>
      </c>
      <c r="D25" s="10" t="n">
        <f aca="false">+C25^2</f>
        <v>289</v>
      </c>
      <c r="E25" s="10" t="n">
        <f aca="false">+C25^3</f>
        <v>4913</v>
      </c>
      <c r="F25" s="0" t="n">
        <f aca="false">+E25*$D$263+D25*$E$263+C25*$F$263+$G$263</f>
        <v>140748.324206577</v>
      </c>
      <c r="G25" s="10" t="n">
        <f aca="false">+B25-F25</f>
        <v>19058.6757934228</v>
      </c>
      <c r="H25" s="10" t="n">
        <f aca="false">+H13</f>
        <v>29543.7694516475</v>
      </c>
      <c r="I25" s="10" t="n">
        <f aca="false">+B25-H25</f>
        <v>130263.230548353</v>
      </c>
      <c r="J25" s="0" t="n">
        <f aca="false">B25</f>
        <v>159807</v>
      </c>
    </row>
    <row r="26" customFormat="false" ht="15" hidden="false" customHeight="false" outlineLevel="0" collapsed="false">
      <c r="A26" s="8" t="s">
        <v>41</v>
      </c>
      <c r="B26" s="11" t="n">
        <v>162705</v>
      </c>
      <c r="C26" s="10" t="n">
        <v>18</v>
      </c>
      <c r="D26" s="10" t="n">
        <f aca="false">+C26^2</f>
        <v>324</v>
      </c>
      <c r="E26" s="10" t="n">
        <f aca="false">+C26^3</f>
        <v>5832</v>
      </c>
      <c r="F26" s="0" t="n">
        <f aca="false">+E26*$D$263+D26*$E$263+C26*$F$263+$G$263</f>
        <v>141004.084144173</v>
      </c>
      <c r="G26" s="10" t="n">
        <f aca="false">+B26-F26</f>
        <v>21700.9158558269</v>
      </c>
      <c r="H26" s="10" t="n">
        <f aca="false">+H14</f>
        <v>29919.0020061166</v>
      </c>
      <c r="I26" s="10" t="n">
        <f aca="false">+B26-H26</f>
        <v>132785.997993883</v>
      </c>
      <c r="J26" s="0" t="n">
        <f aca="false">B26</f>
        <v>162705</v>
      </c>
    </row>
    <row r="27" customFormat="false" ht="15" hidden="false" customHeight="false" outlineLevel="0" collapsed="false">
      <c r="A27" s="8" t="s">
        <v>42</v>
      </c>
      <c r="B27" s="11" t="n">
        <v>173519</v>
      </c>
      <c r="C27" s="10" t="n">
        <v>19</v>
      </c>
      <c r="D27" s="10" t="n">
        <f aca="false">+C27^2</f>
        <v>361</v>
      </c>
      <c r="E27" s="10" t="n">
        <f aca="false">+C27^3</f>
        <v>6859</v>
      </c>
      <c r="F27" s="0" t="n">
        <f aca="false">+E27*$D$263+D27*$E$263+C27*$F$263+$G$263</f>
        <v>141267.136660686</v>
      </c>
      <c r="G27" s="10" t="n">
        <f aca="false">+B27-F27</f>
        <v>32251.8633393137</v>
      </c>
      <c r="H27" s="10" t="n">
        <f aca="false">+H15</f>
        <v>9435.06357158529</v>
      </c>
      <c r="I27" s="10" t="n">
        <f aca="false">+B27-H27</f>
        <v>164083.936428415</v>
      </c>
      <c r="J27" s="0" t="n">
        <f aca="false">B27</f>
        <v>173519</v>
      </c>
    </row>
    <row r="28" customFormat="false" ht="15" hidden="false" customHeight="false" outlineLevel="0" collapsed="false">
      <c r="A28" s="8" t="s">
        <v>43</v>
      </c>
      <c r="B28" s="11" t="n">
        <v>35235</v>
      </c>
      <c r="C28" s="10" t="n">
        <v>20</v>
      </c>
      <c r="D28" s="10" t="n">
        <f aca="false">+C28^2</f>
        <v>400</v>
      </c>
      <c r="E28" s="10" t="n">
        <f aca="false">+C28^3</f>
        <v>8000</v>
      </c>
      <c r="F28" s="0" t="n">
        <f aca="false">+E28*$D$263+D28*$E$263+C28*$F$263+$G$263</f>
        <v>141537.356732577</v>
      </c>
      <c r="G28" s="10" t="n">
        <f aca="false">+B28-F28</f>
        <v>-106302.356732577</v>
      </c>
      <c r="H28" s="10" t="n">
        <f aca="false">+H16</f>
        <v>-117389.539876026</v>
      </c>
      <c r="I28" s="10" t="n">
        <f aca="false">+B28-H28</f>
        <v>152624.539876026</v>
      </c>
      <c r="J28" s="0" t="n">
        <f aca="false">B28</f>
        <v>35235</v>
      </c>
    </row>
    <row r="29" customFormat="false" ht="15" hidden="false" customHeight="false" outlineLevel="0" collapsed="false">
      <c r="A29" s="8" t="s">
        <v>44</v>
      </c>
      <c r="B29" s="11" t="n">
        <v>173423</v>
      </c>
      <c r="C29" s="10" t="n">
        <v>21</v>
      </c>
      <c r="D29" s="10" t="n">
        <f aca="false">+C29^2</f>
        <v>441</v>
      </c>
      <c r="E29" s="10" t="n">
        <f aca="false">+C29^3</f>
        <v>9261</v>
      </c>
      <c r="F29" s="0" t="n">
        <f aca="false">+E29*$D$263+D29*$E$263+C29*$F$263+$G$263</f>
        <v>141814.619336305</v>
      </c>
      <c r="G29" s="10" t="n">
        <f aca="false">+B29-F29</f>
        <v>31608.3806636945</v>
      </c>
      <c r="H29" s="10" t="n">
        <f aca="false">+H17</f>
        <v>19418.364305871</v>
      </c>
      <c r="I29" s="10" t="n">
        <f aca="false">+B29-H29</f>
        <v>154004.635694129</v>
      </c>
      <c r="J29" s="0" t="n">
        <f aca="false">B29</f>
        <v>173423</v>
      </c>
    </row>
    <row r="30" customFormat="false" ht="15" hidden="false" customHeight="false" outlineLevel="0" collapsed="false">
      <c r="A30" s="8" t="s">
        <v>45</v>
      </c>
      <c r="B30" s="11" t="n">
        <v>197656</v>
      </c>
      <c r="C30" s="10" t="n">
        <v>22</v>
      </c>
      <c r="D30" s="10" t="n">
        <f aca="false">+C30^2</f>
        <v>484</v>
      </c>
      <c r="E30" s="10" t="n">
        <f aca="false">+C30^3</f>
        <v>10648</v>
      </c>
      <c r="F30" s="0" t="n">
        <f aca="false">+E30*$D$263+D30*$E$263+C30*$F$263+$G$263</f>
        <v>142098.799448332</v>
      </c>
      <c r="G30" s="10" t="n">
        <f aca="false">+B30-F30</f>
        <v>55557.2005516682</v>
      </c>
      <c r="H30" s="10" t="n">
        <f aca="false">+H18</f>
        <v>18009.2562365153</v>
      </c>
      <c r="I30" s="10" t="n">
        <f aca="false">+B30-H30</f>
        <v>179646.743763485</v>
      </c>
      <c r="J30" s="0" t="n">
        <f aca="false">B30</f>
        <v>197656</v>
      </c>
    </row>
    <row r="31" customFormat="false" ht="15" hidden="false" customHeight="false" outlineLevel="0" collapsed="false">
      <c r="A31" s="8" t="s">
        <v>46</v>
      </c>
      <c r="B31" s="11" t="n">
        <v>174489</v>
      </c>
      <c r="C31" s="10" t="n">
        <v>23</v>
      </c>
      <c r="D31" s="10" t="n">
        <f aca="false">+C31^2</f>
        <v>529</v>
      </c>
      <c r="E31" s="10" t="n">
        <f aca="false">+C31^3</f>
        <v>12167</v>
      </c>
      <c r="F31" s="0" t="n">
        <f aca="false">+E31*$D$263+D31*$E$263+C31*$F$263+$G$263</f>
        <v>142389.772045116</v>
      </c>
      <c r="G31" s="10" t="n">
        <f aca="false">+B31-F31</f>
        <v>32099.2279548837</v>
      </c>
      <c r="H31" s="10" t="n">
        <f aca="false">+H19</f>
        <v>18308.1052032114</v>
      </c>
      <c r="I31" s="10" t="n">
        <f aca="false">+B31-H31</f>
        <v>156180.894796789</v>
      </c>
      <c r="J31" s="0" t="n">
        <f aca="false">B31</f>
        <v>174489</v>
      </c>
    </row>
    <row r="32" customFormat="false" ht="15" hidden="false" customHeight="false" outlineLevel="0" collapsed="false">
      <c r="A32" s="8" t="s">
        <v>47</v>
      </c>
      <c r="B32" s="11" t="n">
        <v>126753</v>
      </c>
      <c r="C32" s="10" t="n">
        <v>24</v>
      </c>
      <c r="D32" s="10" t="n">
        <f aca="false">+C32^2</f>
        <v>576</v>
      </c>
      <c r="E32" s="10" t="n">
        <f aca="false">+C32^3</f>
        <v>13824</v>
      </c>
      <c r="F32" s="0" t="n">
        <f aca="false">+E32*$D$263+D32*$E$263+C32*$F$263+$G$263</f>
        <v>142687.412103119</v>
      </c>
      <c r="G32" s="10" t="n">
        <f aca="false">+B32-F32</f>
        <v>-15934.4121031191</v>
      </c>
      <c r="H32" s="10" t="n">
        <f aca="false">+H20</f>
        <v>-43668.3108902518</v>
      </c>
      <c r="I32" s="10" t="n">
        <f aca="false">+B32-H32</f>
        <v>170421.310890252</v>
      </c>
      <c r="J32" s="0" t="n">
        <f aca="false">B32</f>
        <v>126753</v>
      </c>
    </row>
    <row r="33" customFormat="false" ht="15" hidden="false" customHeight="false" outlineLevel="0" collapsed="false">
      <c r="A33" s="8" t="s">
        <v>48</v>
      </c>
      <c r="B33" s="11" t="n">
        <v>167684</v>
      </c>
      <c r="C33" s="10" t="n">
        <v>25</v>
      </c>
      <c r="D33" s="10" t="n">
        <f aca="false">+C33^2</f>
        <v>625</v>
      </c>
      <c r="E33" s="10" t="n">
        <f aca="false">+C33^3</f>
        <v>15625</v>
      </c>
      <c r="F33" s="0" t="n">
        <f aca="false">+E33*$D$263+D33*$E$263+C33*$F$263+$G$263</f>
        <v>142991.5945988</v>
      </c>
      <c r="G33" s="10" t="n">
        <f aca="false">+B33-F33</f>
        <v>24692.4054011995</v>
      </c>
      <c r="H33" s="10" t="n">
        <f aca="false">+H21</f>
        <v>1170.77173011355</v>
      </c>
      <c r="I33" s="10" t="n">
        <f aca="false">+B33-H33</f>
        <v>166513.228269886</v>
      </c>
      <c r="J33" s="0" t="n">
        <f aca="false">B33</f>
        <v>167684</v>
      </c>
    </row>
    <row r="34" customFormat="false" ht="15" hidden="false" customHeight="false" outlineLevel="0" collapsed="false">
      <c r="A34" s="8" t="s">
        <v>49</v>
      </c>
      <c r="B34" s="11" t="n">
        <v>168632</v>
      </c>
      <c r="C34" s="10" t="n">
        <v>26</v>
      </c>
      <c r="D34" s="10" t="n">
        <f aca="false">+C34^2</f>
        <v>676</v>
      </c>
      <c r="E34" s="10" t="n">
        <f aca="false">+C34^3</f>
        <v>17576</v>
      </c>
      <c r="F34" s="0" t="n">
        <f aca="false">+E34*$D$263+D34*$E$263+C34*$F$263+$G$263</f>
        <v>143302.194508621</v>
      </c>
      <c r="G34" s="10" t="n">
        <f aca="false">+B34-F34</f>
        <v>25329.8054913794</v>
      </c>
      <c r="H34" s="10" t="n">
        <f aca="false">+H22</f>
        <v>9268.65276169666</v>
      </c>
      <c r="I34" s="10" t="n">
        <f aca="false">+B34-H34</f>
        <v>159363.347238303</v>
      </c>
      <c r="J34" s="0" t="n">
        <f aca="false">B34</f>
        <v>168632</v>
      </c>
    </row>
    <row r="35" customFormat="false" ht="15" hidden="false" customHeight="false" outlineLevel="0" collapsed="false">
      <c r="A35" s="8" t="s">
        <v>50</v>
      </c>
      <c r="B35" s="11" t="n">
        <v>175615</v>
      </c>
      <c r="C35" s="10" t="n">
        <v>27</v>
      </c>
      <c r="D35" s="10" t="n">
        <f aca="false">+C35^2</f>
        <v>729</v>
      </c>
      <c r="E35" s="10" t="n">
        <f aca="false">+C35^3</f>
        <v>19683</v>
      </c>
      <c r="F35" s="0" t="n">
        <f aca="false">+E35*$D$263+D35*$E$263+C35*$F$263+$G$263</f>
        <v>143619.08680904</v>
      </c>
      <c r="G35" s="10" t="n">
        <f aca="false">+B35-F35</f>
        <v>31995.9131909604</v>
      </c>
      <c r="H35" s="10" t="n">
        <f aca="false">+H23</f>
        <v>20120.1008053583</v>
      </c>
      <c r="I35" s="10" t="n">
        <f aca="false">+B35-H35</f>
        <v>155494.899194642</v>
      </c>
      <c r="J35" s="0" t="n">
        <f aca="false">B35</f>
        <v>175615</v>
      </c>
    </row>
    <row r="36" customFormat="false" ht="15" hidden="false" customHeight="false" outlineLevel="0" collapsed="false">
      <c r="A36" s="8" t="s">
        <v>51</v>
      </c>
      <c r="B36" s="11" t="n">
        <v>163591</v>
      </c>
      <c r="C36" s="10" t="n">
        <v>28</v>
      </c>
      <c r="D36" s="10" t="n">
        <f aca="false">+C36^2</f>
        <v>784</v>
      </c>
      <c r="E36" s="10" t="n">
        <f aca="false">+C36^3</f>
        <v>21952</v>
      </c>
      <c r="F36" s="0" t="n">
        <f aca="false">+E36*$D$263+D36*$E$263+C36*$F$263+$G$263</f>
        <v>143942.146476518</v>
      </c>
      <c r="G36" s="10" t="n">
        <f aca="false">+B36-F36</f>
        <v>19648.8535234822</v>
      </c>
      <c r="H36" s="10" t="n">
        <f aca="false">+H24</f>
        <v>5864.76469416192</v>
      </c>
      <c r="I36" s="10" t="n">
        <f aca="false">+B36-H36</f>
        <v>157726.235305838</v>
      </c>
      <c r="J36" s="0" t="n">
        <f aca="false">B36</f>
        <v>163591</v>
      </c>
    </row>
    <row r="37" customFormat="false" ht="15" hidden="false" customHeight="false" outlineLevel="0" collapsed="false">
      <c r="A37" s="8" t="s">
        <v>52</v>
      </c>
      <c r="B37" s="11" t="n">
        <v>165635</v>
      </c>
      <c r="C37" s="10" t="n">
        <v>29</v>
      </c>
      <c r="D37" s="10" t="n">
        <f aca="false">+C37^2</f>
        <v>841</v>
      </c>
      <c r="E37" s="10" t="n">
        <f aca="false">+C37^3</f>
        <v>24389</v>
      </c>
      <c r="F37" s="0" t="n">
        <f aca="false">+E37*$D$263+D37*$E$263+C37*$F$263+$G$263</f>
        <v>144271.248487515</v>
      </c>
      <c r="G37" s="10" t="n">
        <f aca="false">+B37-F37</f>
        <v>21363.7515124847</v>
      </c>
      <c r="H37" s="10" t="n">
        <f aca="false">+H25</f>
        <v>29543.7694516475</v>
      </c>
      <c r="I37" s="10" t="n">
        <f aca="false">+B37-H37</f>
        <v>136091.230548353</v>
      </c>
      <c r="J37" s="0" t="n">
        <f aca="false">B37</f>
        <v>165635</v>
      </c>
    </row>
    <row r="38" customFormat="false" ht="15" hidden="false" customHeight="false" outlineLevel="0" collapsed="false">
      <c r="A38" s="8" t="s">
        <v>53</v>
      </c>
      <c r="B38" s="11" t="n">
        <v>180153</v>
      </c>
      <c r="C38" s="10" t="n">
        <v>30</v>
      </c>
      <c r="D38" s="10" t="n">
        <f aca="false">+C38^2</f>
        <v>900</v>
      </c>
      <c r="E38" s="10" t="n">
        <f aca="false">+C38^3</f>
        <v>27000</v>
      </c>
      <c r="F38" s="0" t="n">
        <f aca="false">+E38*$D$263+D38*$E$263+C38*$F$263+$G$263</f>
        <v>144606.267818492</v>
      </c>
      <c r="G38" s="10" t="n">
        <f aca="false">+B38-F38</f>
        <v>35546.7321815075</v>
      </c>
      <c r="H38" s="10" t="n">
        <f aca="false">+H26</f>
        <v>29919.0020061166</v>
      </c>
      <c r="I38" s="10" t="n">
        <f aca="false">+B38-H38</f>
        <v>150233.997993883</v>
      </c>
      <c r="J38" s="0" t="n">
        <f aca="false">B38</f>
        <v>180153</v>
      </c>
    </row>
    <row r="39" customFormat="false" ht="15" hidden="false" customHeight="false" outlineLevel="0" collapsed="false">
      <c r="A39" s="8" t="s">
        <v>54</v>
      </c>
      <c r="B39" s="11" t="n">
        <v>169640</v>
      </c>
      <c r="C39" s="10" t="n">
        <v>31</v>
      </c>
      <c r="D39" s="10" t="n">
        <f aca="false">+C39^2</f>
        <v>961</v>
      </c>
      <c r="E39" s="10" t="n">
        <f aca="false">+C39^3</f>
        <v>29791</v>
      </c>
      <c r="F39" s="0" t="n">
        <f aca="false">+E39*$D$263+D39*$E$263+C39*$F$263+$G$263</f>
        <v>144947.079445909</v>
      </c>
      <c r="G39" s="10" t="n">
        <f aca="false">+B39-F39</f>
        <v>24692.9205540906</v>
      </c>
      <c r="H39" s="10" t="n">
        <f aca="false">+H27</f>
        <v>9435.06357158529</v>
      </c>
      <c r="I39" s="10" t="n">
        <f aca="false">+B39-H39</f>
        <v>160204.936428415</v>
      </c>
      <c r="J39" s="0" t="n">
        <f aca="false">B39</f>
        <v>169640</v>
      </c>
    </row>
    <row r="40" customFormat="false" ht="15" hidden="false" customHeight="false" outlineLevel="0" collapsed="false">
      <c r="A40" s="8" t="s">
        <v>55</v>
      </c>
      <c r="B40" s="11" t="n">
        <v>21007</v>
      </c>
      <c r="C40" s="10" t="n">
        <v>32</v>
      </c>
      <c r="D40" s="10" t="n">
        <f aca="false">+C40^2</f>
        <v>1024</v>
      </c>
      <c r="E40" s="10" t="n">
        <f aca="false">+C40^3</f>
        <v>32768</v>
      </c>
      <c r="F40" s="0" t="n">
        <f aca="false">+E40*$D$263+D40*$E$263+C40*$F$263+$G$263</f>
        <v>145293.558346226</v>
      </c>
      <c r="G40" s="10" t="n">
        <f aca="false">+B40-F40</f>
        <v>-124286.558346226</v>
      </c>
      <c r="H40" s="10" t="n">
        <f aca="false">+H28</f>
        <v>-117389.539876026</v>
      </c>
      <c r="I40" s="10" t="n">
        <f aca="false">+B40-H40</f>
        <v>138396.539876026</v>
      </c>
      <c r="J40" s="0" t="n">
        <f aca="false">B40</f>
        <v>21007</v>
      </c>
    </row>
    <row r="41" customFormat="false" ht="15" hidden="false" customHeight="false" outlineLevel="0" collapsed="false">
      <c r="A41" s="8" t="s">
        <v>56</v>
      </c>
      <c r="B41" s="11" t="n">
        <v>168685</v>
      </c>
      <c r="C41" s="10" t="n">
        <v>33</v>
      </c>
      <c r="D41" s="10" t="n">
        <f aca="false">+C41^2</f>
        <v>1089</v>
      </c>
      <c r="E41" s="10" t="n">
        <f aca="false">+C41^3</f>
        <v>35937</v>
      </c>
      <c r="F41" s="0" t="n">
        <f aca="false">+E41*$D$263+D41*$E$263+C41*$F$263+$G$263</f>
        <v>145645.579495903</v>
      </c>
      <c r="G41" s="10" t="n">
        <f aca="false">+B41-F41</f>
        <v>23039.4205040967</v>
      </c>
      <c r="H41" s="10" t="n">
        <f aca="false">+H29</f>
        <v>19418.364305871</v>
      </c>
      <c r="I41" s="10" t="n">
        <f aca="false">+B41-H41</f>
        <v>149266.635694129</v>
      </c>
      <c r="J41" s="0" t="n">
        <f aca="false">B41</f>
        <v>168685</v>
      </c>
    </row>
    <row r="42" customFormat="false" ht="15" hidden="false" customHeight="false" outlineLevel="0" collapsed="false">
      <c r="A42" s="8" t="s">
        <v>57</v>
      </c>
      <c r="B42" s="11" t="n">
        <v>156312</v>
      </c>
      <c r="C42" s="10" t="n">
        <v>34</v>
      </c>
      <c r="D42" s="10" t="n">
        <f aca="false">+C42^2</f>
        <v>1156</v>
      </c>
      <c r="E42" s="10" t="n">
        <f aca="false">+C42^3</f>
        <v>39304</v>
      </c>
      <c r="F42" s="0" t="n">
        <f aca="false">+E42*$D$263+D42*$E$263+C42*$F$263+$G$263</f>
        <v>146003.017871401</v>
      </c>
      <c r="G42" s="10" t="n">
        <f aca="false">+B42-F42</f>
        <v>10308.9821285993</v>
      </c>
      <c r="H42" s="10" t="n">
        <f aca="false">+H30</f>
        <v>18009.2562365153</v>
      </c>
      <c r="I42" s="10" t="n">
        <f aca="false">+B42-H42</f>
        <v>138302.743763485</v>
      </c>
      <c r="J42" s="0" t="n">
        <f aca="false">B42</f>
        <v>156312</v>
      </c>
    </row>
    <row r="43" customFormat="false" ht="15" hidden="false" customHeight="false" outlineLevel="0" collapsed="false">
      <c r="A43" s="8" t="s">
        <v>58</v>
      </c>
      <c r="B43" s="11" t="n">
        <v>156221</v>
      </c>
      <c r="C43" s="10" t="n">
        <v>35</v>
      </c>
      <c r="D43" s="10" t="n">
        <f aca="false">+C43^2</f>
        <v>1225</v>
      </c>
      <c r="E43" s="10" t="n">
        <f aca="false">+C43^3</f>
        <v>42875</v>
      </c>
      <c r="F43" s="0" t="n">
        <f aca="false">+E43*$D$263+D43*$E$263+C43*$F$263+$G$263</f>
        <v>146365.748449179</v>
      </c>
      <c r="G43" s="10" t="n">
        <f aca="false">+B43-F43</f>
        <v>9855.25155082127</v>
      </c>
      <c r="H43" s="10" t="n">
        <f aca="false">+H31</f>
        <v>18308.1052032114</v>
      </c>
      <c r="I43" s="10" t="n">
        <f aca="false">+B43-H43</f>
        <v>137912.894796789</v>
      </c>
      <c r="J43" s="0" t="n">
        <f aca="false">B43</f>
        <v>156221</v>
      </c>
    </row>
    <row r="44" customFormat="false" ht="15" hidden="false" customHeight="false" outlineLevel="0" collapsed="false">
      <c r="A44" s="8" t="s">
        <v>59</v>
      </c>
      <c r="B44" s="11" t="n">
        <v>99047</v>
      </c>
      <c r="C44" s="10" t="n">
        <v>36</v>
      </c>
      <c r="D44" s="10" t="n">
        <f aca="false">+C44^2</f>
        <v>1296</v>
      </c>
      <c r="E44" s="10" t="n">
        <f aca="false">+C44^3</f>
        <v>46656</v>
      </c>
      <c r="F44" s="0" t="n">
        <f aca="false">+E44*$D$263+D44*$E$263+C44*$F$263+$G$263</f>
        <v>146733.646205698</v>
      </c>
      <c r="G44" s="10" t="n">
        <f aca="false">+B44-F44</f>
        <v>-47686.6462056976</v>
      </c>
      <c r="H44" s="10" t="n">
        <f aca="false">+H32</f>
        <v>-43668.3108902518</v>
      </c>
      <c r="I44" s="10" t="n">
        <f aca="false">+B44-H44</f>
        <v>142715.310890252</v>
      </c>
      <c r="J44" s="0" t="n">
        <f aca="false">B44</f>
        <v>99047</v>
      </c>
    </row>
    <row r="45" customFormat="false" ht="15" hidden="false" customHeight="false" outlineLevel="0" collapsed="false">
      <c r="A45" s="8" t="s">
        <v>60</v>
      </c>
      <c r="B45" s="11" t="n">
        <v>98249</v>
      </c>
      <c r="C45" s="10" t="n">
        <v>37</v>
      </c>
      <c r="D45" s="10" t="n">
        <f aca="false">+C45^2</f>
        <v>1369</v>
      </c>
      <c r="E45" s="10" t="n">
        <f aca="false">+C45^3</f>
        <v>50653</v>
      </c>
      <c r="F45" s="0" t="n">
        <f aca="false">+E45*$D$263+D45*$E$263+C45*$F$263+$G$263</f>
        <v>147106.586117417</v>
      </c>
      <c r="G45" s="10" t="n">
        <f aca="false">+B45-F45</f>
        <v>-48857.5861174174</v>
      </c>
      <c r="H45" s="10" t="n">
        <f aca="false">+H33</f>
        <v>1170.77173011355</v>
      </c>
      <c r="I45" s="10" t="n">
        <f aca="false">+B45-H45</f>
        <v>97078.2282698864</v>
      </c>
      <c r="J45" s="0" t="n">
        <f aca="false">B45</f>
        <v>98249</v>
      </c>
    </row>
    <row r="46" customFormat="false" ht="15" hidden="false" customHeight="false" outlineLevel="0" collapsed="false">
      <c r="A46" s="8" t="s">
        <v>61</v>
      </c>
      <c r="B46" s="11" t="n">
        <v>119684</v>
      </c>
      <c r="C46" s="10" t="n">
        <v>38</v>
      </c>
      <c r="D46" s="10" t="n">
        <f aca="false">+C46^2</f>
        <v>1444</v>
      </c>
      <c r="E46" s="10" t="n">
        <f aca="false">+C46^3</f>
        <v>54872</v>
      </c>
      <c r="F46" s="0" t="n">
        <f aca="false">+E46*$D$263+D46*$E$263+C46*$F$263+$G$263</f>
        <v>147484.443160798</v>
      </c>
      <c r="G46" s="10" t="n">
        <f aca="false">+B46-F46</f>
        <v>-27800.4431607984</v>
      </c>
      <c r="H46" s="10" t="n">
        <f aca="false">+H34</f>
        <v>9268.65276169666</v>
      </c>
      <c r="I46" s="10" t="n">
        <f aca="false">+B46-H46</f>
        <v>110415.347238303</v>
      </c>
      <c r="J46" s="0" t="n">
        <f aca="false">B46</f>
        <v>119684</v>
      </c>
    </row>
    <row r="47" customFormat="false" ht="15" hidden="false" customHeight="false" outlineLevel="0" collapsed="false">
      <c r="A47" s="8" t="s">
        <v>62</v>
      </c>
      <c r="B47" s="11" t="n">
        <v>140535</v>
      </c>
      <c r="C47" s="10" t="n">
        <v>39</v>
      </c>
      <c r="D47" s="10" t="n">
        <f aca="false">+C47^2</f>
        <v>1521</v>
      </c>
      <c r="E47" s="10" t="n">
        <f aca="false">+C47^3</f>
        <v>59319</v>
      </c>
      <c r="F47" s="0" t="n">
        <f aca="false">+E47*$D$263+D47*$E$263+C47*$F$263+$G$263</f>
        <v>147867.092312301</v>
      </c>
      <c r="G47" s="10" t="n">
        <f aca="false">+B47-F47</f>
        <v>-7332.09231230087</v>
      </c>
      <c r="H47" s="10" t="n">
        <f aca="false">+H35</f>
        <v>20120.1008053583</v>
      </c>
      <c r="I47" s="10" t="n">
        <f aca="false">+B47-H47</f>
        <v>120414.899194642</v>
      </c>
      <c r="J47" s="0" t="n">
        <f aca="false">B47</f>
        <v>140535</v>
      </c>
    </row>
    <row r="48" customFormat="false" ht="15" hidden="false" customHeight="false" outlineLevel="0" collapsed="false">
      <c r="A48" s="8" t="s">
        <v>63</v>
      </c>
      <c r="B48" s="11" t="n">
        <v>130914</v>
      </c>
      <c r="C48" s="10" t="n">
        <v>40</v>
      </c>
      <c r="D48" s="10" t="n">
        <f aca="false">+C48^2</f>
        <v>1600</v>
      </c>
      <c r="E48" s="10" t="n">
        <f aca="false">+C48^3</f>
        <v>64000</v>
      </c>
      <c r="F48" s="0" t="n">
        <f aca="false">+E48*$D$263+D48*$E$263+C48*$F$263+$G$263</f>
        <v>148254.408548385</v>
      </c>
      <c r="G48" s="10" t="n">
        <f aca="false">+B48-F48</f>
        <v>-17340.4085483849</v>
      </c>
      <c r="H48" s="10" t="n">
        <f aca="false">+H36</f>
        <v>5864.76469416192</v>
      </c>
      <c r="I48" s="10" t="n">
        <f aca="false">+B48-H48</f>
        <v>125049.235305838</v>
      </c>
      <c r="J48" s="0" t="n">
        <f aca="false">B48</f>
        <v>130914</v>
      </c>
    </row>
    <row r="49" customFormat="false" ht="15" hidden="false" customHeight="false" outlineLevel="0" collapsed="false">
      <c r="A49" s="8" t="s">
        <v>64</v>
      </c>
      <c r="B49" s="11" t="n">
        <v>140956</v>
      </c>
      <c r="C49" s="10" t="n">
        <v>41</v>
      </c>
      <c r="D49" s="10" t="n">
        <f aca="false">+C49^2</f>
        <v>1681</v>
      </c>
      <c r="E49" s="10" t="n">
        <f aca="false">+C49^3</f>
        <v>68921</v>
      </c>
      <c r="F49" s="0" t="n">
        <f aca="false">+E49*$D$263+D49*$E$263+C49*$F$263+$G$263</f>
        <v>148646.266845511</v>
      </c>
      <c r="G49" s="10" t="n">
        <f aca="false">+B49-F49</f>
        <v>-7690.26684551081</v>
      </c>
      <c r="H49" s="10" t="n">
        <f aca="false">+H37</f>
        <v>29543.7694516475</v>
      </c>
      <c r="I49" s="10" t="n">
        <f aca="false">+B49-H49</f>
        <v>111412.230548353</v>
      </c>
      <c r="J49" s="0" t="n">
        <f aca="false">B49</f>
        <v>140956</v>
      </c>
    </row>
    <row r="50" customFormat="false" ht="15" hidden="false" customHeight="false" outlineLevel="0" collapsed="false">
      <c r="A50" s="8" t="s">
        <v>65</v>
      </c>
      <c r="B50" s="11" t="n">
        <v>167519</v>
      </c>
      <c r="C50" s="10" t="n">
        <v>42</v>
      </c>
      <c r="D50" s="10" t="n">
        <f aca="false">+C50^2</f>
        <v>1764</v>
      </c>
      <c r="E50" s="10" t="n">
        <f aca="false">+C50^3</f>
        <v>74088</v>
      </c>
      <c r="F50" s="0" t="n">
        <f aca="false">+E50*$D$263+D50*$E$263+C50*$F$263+$G$263</f>
        <v>149042.542180139</v>
      </c>
      <c r="G50" s="10" t="n">
        <f aca="false">+B50-F50</f>
        <v>18476.4578198613</v>
      </c>
      <c r="H50" s="10" t="n">
        <f aca="false">+H38</f>
        <v>29919.0020061166</v>
      </c>
      <c r="I50" s="10" t="n">
        <f aca="false">+B50-H50</f>
        <v>137599.997993883</v>
      </c>
      <c r="J50" s="0" t="n">
        <f aca="false">B50</f>
        <v>167519</v>
      </c>
    </row>
    <row r="51" customFormat="false" ht="15" hidden="false" customHeight="false" outlineLevel="0" collapsed="false">
      <c r="A51" s="8" t="s">
        <v>66</v>
      </c>
      <c r="B51" s="11" t="n">
        <v>152506</v>
      </c>
      <c r="C51" s="10" t="n">
        <v>43</v>
      </c>
      <c r="D51" s="10" t="n">
        <f aca="false">+C51^2</f>
        <v>1849</v>
      </c>
      <c r="E51" s="10" t="n">
        <f aca="false">+C51^3</f>
        <v>79507</v>
      </c>
      <c r="F51" s="0" t="n">
        <f aca="false">+E51*$D$263+D51*$E$263+C51*$F$263+$G$263</f>
        <v>149443.109528729</v>
      </c>
      <c r="G51" s="10" t="n">
        <f aca="false">+B51-F51</f>
        <v>3062.89047127112</v>
      </c>
      <c r="H51" s="10" t="n">
        <f aca="false">+H39</f>
        <v>9435.06357158529</v>
      </c>
      <c r="I51" s="10" t="n">
        <f aca="false">+B51-H51</f>
        <v>143070.936428415</v>
      </c>
      <c r="J51" s="0" t="n">
        <f aca="false">B51</f>
        <v>152506</v>
      </c>
    </row>
    <row r="52" customFormat="false" ht="15" hidden="false" customHeight="false" outlineLevel="0" collapsed="false">
      <c r="A52" s="8" t="s">
        <v>67</v>
      </c>
      <c r="B52" s="11" t="n">
        <v>16890</v>
      </c>
      <c r="C52" s="10" t="n">
        <v>44</v>
      </c>
      <c r="D52" s="10" t="n">
        <f aca="false">+C52^2</f>
        <v>1936</v>
      </c>
      <c r="E52" s="10" t="n">
        <f aca="false">+C52^3</f>
        <v>85184</v>
      </c>
      <c r="F52" s="0" t="n">
        <f aca="false">+E52*$D$263+D52*$E$263+C52*$F$263+$G$263</f>
        <v>149847.843867741</v>
      </c>
      <c r="G52" s="10" t="n">
        <f aca="false">+B52-F52</f>
        <v>-132957.843867741</v>
      </c>
      <c r="H52" s="10" t="n">
        <f aca="false">+H40</f>
        <v>-117389.539876026</v>
      </c>
      <c r="I52" s="10" t="n">
        <f aca="false">+B52-H52</f>
        <v>134279.539876026</v>
      </c>
      <c r="J52" s="0" t="n">
        <f aca="false">B52</f>
        <v>16890</v>
      </c>
    </row>
    <row r="53" customFormat="false" ht="15" hidden="false" customHeight="false" outlineLevel="0" collapsed="false">
      <c r="A53" s="8" t="s">
        <v>68</v>
      </c>
      <c r="B53" s="11" t="n">
        <v>140683</v>
      </c>
      <c r="C53" s="10" t="n">
        <v>45</v>
      </c>
      <c r="D53" s="10" t="n">
        <f aca="false">+C53^2</f>
        <v>2025</v>
      </c>
      <c r="E53" s="10" t="n">
        <f aca="false">+C53^3</f>
        <v>91125</v>
      </c>
      <c r="F53" s="0" t="n">
        <f aca="false">+E53*$D$263+D53*$E$263+C53*$F$263+$G$263</f>
        <v>150256.620173637</v>
      </c>
      <c r="G53" s="10" t="n">
        <f aca="false">+B53-F53</f>
        <v>-9573.62017363671</v>
      </c>
      <c r="H53" s="10" t="n">
        <f aca="false">+H41</f>
        <v>19418.364305871</v>
      </c>
      <c r="I53" s="10" t="n">
        <f aca="false">+B53-H53</f>
        <v>121264.635694129</v>
      </c>
      <c r="J53" s="0" t="n">
        <f aca="false">B53</f>
        <v>140683</v>
      </c>
    </row>
    <row r="54" customFormat="false" ht="15" hidden="false" customHeight="false" outlineLevel="0" collapsed="false">
      <c r="A54" s="8" t="s">
        <v>69</v>
      </c>
      <c r="B54" s="11" t="n">
        <v>133287</v>
      </c>
      <c r="C54" s="10" t="n">
        <v>46</v>
      </c>
      <c r="D54" s="10" t="n">
        <f aca="false">+C54^2</f>
        <v>2116</v>
      </c>
      <c r="E54" s="10" t="n">
        <f aca="false">+C54^3</f>
        <v>97336</v>
      </c>
      <c r="F54" s="0" t="n">
        <f aca="false">+E54*$D$263+D54*$E$263+C54*$F$263+$G$263</f>
        <v>150669.313422875</v>
      </c>
      <c r="G54" s="10" t="n">
        <f aca="false">+B54-F54</f>
        <v>-17382.3134228748</v>
      </c>
      <c r="H54" s="10" t="n">
        <f aca="false">+H42</f>
        <v>18009.2562365153</v>
      </c>
      <c r="I54" s="10" t="n">
        <f aca="false">+B54-H54</f>
        <v>115277.743763485</v>
      </c>
      <c r="J54" s="0" t="n">
        <f aca="false">B54</f>
        <v>133287</v>
      </c>
    </row>
    <row r="55" customFormat="false" ht="15" hidden="false" customHeight="false" outlineLevel="0" collapsed="false">
      <c r="A55" s="8" t="s">
        <v>70</v>
      </c>
      <c r="B55" s="11" t="n">
        <v>147769</v>
      </c>
      <c r="C55" s="10" t="n">
        <v>47</v>
      </c>
      <c r="D55" s="10" t="n">
        <f aca="false">+C55^2</f>
        <v>2209</v>
      </c>
      <c r="E55" s="10" t="n">
        <f aca="false">+C55^3</f>
        <v>103823</v>
      </c>
      <c r="F55" s="0" t="n">
        <f aca="false">+E55*$D$263+D55*$E$263+C55*$F$263+$G$263</f>
        <v>151085.798591916</v>
      </c>
      <c r="G55" s="10" t="n">
        <f aca="false">+B55-F55</f>
        <v>-3316.79859191595</v>
      </c>
      <c r="H55" s="10" t="n">
        <f aca="false">+H43</f>
        <v>18308.1052032114</v>
      </c>
      <c r="I55" s="10" t="n">
        <f aca="false">+B55-H55</f>
        <v>129460.894796789</v>
      </c>
      <c r="J55" s="0" t="n">
        <f aca="false">B55</f>
        <v>147769</v>
      </c>
    </row>
    <row r="56" customFormat="false" ht="15" hidden="false" customHeight="false" outlineLevel="0" collapsed="false">
      <c r="A56" s="8" t="s">
        <v>71</v>
      </c>
      <c r="B56" s="11" t="n">
        <v>116866</v>
      </c>
      <c r="C56" s="10" t="n">
        <v>48</v>
      </c>
      <c r="D56" s="10" t="n">
        <f aca="false">+C56^2</f>
        <v>2304</v>
      </c>
      <c r="E56" s="10" t="n">
        <f aca="false">+C56^3</f>
        <v>110592</v>
      </c>
      <c r="F56" s="0" t="n">
        <f aca="false">+E56*$D$263+D56*$E$263+C56*$F$263+$G$263</f>
        <v>151505.95065722</v>
      </c>
      <c r="G56" s="10" t="n">
        <f aca="false">+B56-F56</f>
        <v>-34639.9506572204</v>
      </c>
      <c r="H56" s="10" t="n">
        <f aca="false">+H44</f>
        <v>-43668.3108902518</v>
      </c>
      <c r="I56" s="10" t="n">
        <f aca="false">+B56-H56</f>
        <v>160534.310890252</v>
      </c>
      <c r="J56" s="0" t="n">
        <f aca="false">B56</f>
        <v>116866</v>
      </c>
    </row>
    <row r="57" customFormat="false" ht="15" hidden="false" customHeight="false" outlineLevel="0" collapsed="false">
      <c r="A57" s="8" t="s">
        <v>72</v>
      </c>
      <c r="B57" s="11" t="n">
        <v>131902</v>
      </c>
      <c r="C57" s="10" t="n">
        <v>49</v>
      </c>
      <c r="D57" s="10" t="n">
        <f aca="false">+C57^2</f>
        <v>2401</v>
      </c>
      <c r="E57" s="10" t="n">
        <f aca="false">+C57^3</f>
        <v>117649</v>
      </c>
      <c r="F57" s="0" t="n">
        <f aca="false">+E57*$D$263+D57*$E$263+C57*$F$263+$G$263</f>
        <v>151929.644595248</v>
      </c>
      <c r="G57" s="10" t="n">
        <f aca="false">+B57-F57</f>
        <v>-20027.6445952482</v>
      </c>
      <c r="H57" s="10" t="n">
        <f aca="false">+H45</f>
        <v>1170.77173011355</v>
      </c>
      <c r="I57" s="10" t="n">
        <f aca="false">+B57-H57</f>
        <v>130731.228269886</v>
      </c>
      <c r="J57" s="0" t="n">
        <f aca="false">B57</f>
        <v>131902</v>
      </c>
    </row>
    <row r="58" customFormat="false" ht="15" hidden="false" customHeight="false" outlineLevel="0" collapsed="false">
      <c r="A58" s="8" t="s">
        <v>73</v>
      </c>
      <c r="B58" s="11" t="n">
        <v>155128</v>
      </c>
      <c r="C58" s="10" t="n">
        <v>50</v>
      </c>
      <c r="D58" s="10" t="n">
        <f aca="false">+C58^2</f>
        <v>2500</v>
      </c>
      <c r="E58" s="10" t="n">
        <f aca="false">+C58^3</f>
        <v>125000</v>
      </c>
      <c r="F58" s="0" t="n">
        <f aca="false">+E58*$D$263+D58*$E$263+C58*$F$263+$G$263</f>
        <v>152356.75538246</v>
      </c>
      <c r="G58" s="10" t="n">
        <f aca="false">+B58-F58</f>
        <v>2771.24461754021</v>
      </c>
      <c r="H58" s="10" t="n">
        <f aca="false">+H46</f>
        <v>9268.65276169666</v>
      </c>
      <c r="I58" s="10" t="n">
        <f aca="false">+B58-H58</f>
        <v>145859.347238303</v>
      </c>
      <c r="J58" s="0" t="n">
        <f aca="false">B58</f>
        <v>155128</v>
      </c>
    </row>
    <row r="59" customFormat="false" ht="15" hidden="false" customHeight="false" outlineLevel="0" collapsed="false">
      <c r="A59" s="8" t="s">
        <v>74</v>
      </c>
      <c r="B59" s="11" t="n">
        <v>167370</v>
      </c>
      <c r="C59" s="10" t="n">
        <v>51</v>
      </c>
      <c r="D59" s="10" t="n">
        <f aca="false">+C59^2</f>
        <v>2601</v>
      </c>
      <c r="E59" s="10" t="n">
        <f aca="false">+C59^3</f>
        <v>132651</v>
      </c>
      <c r="F59" s="0" t="n">
        <f aca="false">+E59*$D$263+D59*$E$263+C59*$F$263+$G$263</f>
        <v>152787.157995315</v>
      </c>
      <c r="G59" s="10" t="n">
        <f aca="false">+B59-F59</f>
        <v>14582.8420046848</v>
      </c>
      <c r="H59" s="10" t="n">
        <f aca="false">+H47</f>
        <v>20120.1008053583</v>
      </c>
      <c r="I59" s="10" t="n">
        <f aca="false">+B59-H59</f>
        <v>147249.899194642</v>
      </c>
      <c r="J59" s="0" t="n">
        <f aca="false">B59</f>
        <v>167370</v>
      </c>
    </row>
    <row r="60" customFormat="false" ht="15" hidden="false" customHeight="false" outlineLevel="0" collapsed="false">
      <c r="A60" s="8" t="s">
        <v>75</v>
      </c>
      <c r="B60" s="11" t="n">
        <v>164008</v>
      </c>
      <c r="C60" s="10" t="n">
        <v>52</v>
      </c>
      <c r="D60" s="10" t="n">
        <f aca="false">+C60^2</f>
        <v>2704</v>
      </c>
      <c r="E60" s="10" t="n">
        <f aca="false">+C60^3</f>
        <v>140608</v>
      </c>
      <c r="F60" s="0" t="n">
        <f aca="false">+E60*$D$263+D60*$E$263+C60*$F$263+$G$263</f>
        <v>153220.727410275</v>
      </c>
      <c r="G60" s="10" t="n">
        <f aca="false">+B60-F60</f>
        <v>10787.2725897253</v>
      </c>
      <c r="H60" s="10" t="n">
        <f aca="false">+H48</f>
        <v>5864.76469416192</v>
      </c>
      <c r="I60" s="10" t="n">
        <f aca="false">+B60-H60</f>
        <v>158143.235305838</v>
      </c>
      <c r="J60" s="0" t="n">
        <f aca="false">B60</f>
        <v>164008</v>
      </c>
    </row>
    <row r="61" customFormat="false" ht="15" hidden="false" customHeight="false" outlineLevel="0" collapsed="false">
      <c r="A61" s="8" t="s">
        <v>76</v>
      </c>
      <c r="B61" s="11" t="n">
        <v>175707</v>
      </c>
      <c r="C61" s="10" t="n">
        <v>53</v>
      </c>
      <c r="D61" s="10" t="n">
        <f aca="false">+C61^2</f>
        <v>2809</v>
      </c>
      <c r="E61" s="10" t="n">
        <f aca="false">+C61^3</f>
        <v>148877</v>
      </c>
      <c r="F61" s="0" t="n">
        <f aca="false">+E61*$D$263+D61*$E$263+C61*$F$263+$G$263</f>
        <v>153657.338603799</v>
      </c>
      <c r="G61" s="10" t="n">
        <f aca="false">+B61-F61</f>
        <v>22049.6613962015</v>
      </c>
      <c r="H61" s="10" t="n">
        <f aca="false">+H49</f>
        <v>29543.7694516475</v>
      </c>
      <c r="I61" s="10" t="n">
        <f aca="false">+B61-H61</f>
        <v>146163.230548353</v>
      </c>
      <c r="J61" s="0" t="n">
        <f aca="false">B61</f>
        <v>175707</v>
      </c>
    </row>
    <row r="62" customFormat="false" ht="15" hidden="false" customHeight="false" outlineLevel="0" collapsed="false">
      <c r="A62" s="8" t="s">
        <v>77</v>
      </c>
      <c r="B62" s="11" t="n">
        <v>175493</v>
      </c>
      <c r="C62" s="10" t="n">
        <v>54</v>
      </c>
      <c r="D62" s="10" t="n">
        <f aca="false">+C62^2</f>
        <v>2916</v>
      </c>
      <c r="E62" s="10" t="n">
        <f aca="false">+C62^3</f>
        <v>157464</v>
      </c>
      <c r="F62" s="0" t="n">
        <f aca="false">+E62*$D$263+D62*$E$263+C62*$F$263+$G$263</f>
        <v>154096.866552347</v>
      </c>
      <c r="G62" s="10" t="n">
        <f aca="false">+B62-F62</f>
        <v>21396.1334476532</v>
      </c>
      <c r="H62" s="10" t="n">
        <f aca="false">+H50</f>
        <v>29919.0020061166</v>
      </c>
      <c r="I62" s="10" t="n">
        <f aca="false">+B62-H62</f>
        <v>145573.997993883</v>
      </c>
      <c r="J62" s="0" t="n">
        <f aca="false">B62</f>
        <v>175493</v>
      </c>
    </row>
    <row r="63" customFormat="false" ht="15" hidden="false" customHeight="false" outlineLevel="0" collapsed="false">
      <c r="A63" s="8" t="s">
        <v>78</v>
      </c>
      <c r="B63" s="11" t="n">
        <v>155588</v>
      </c>
      <c r="C63" s="10" t="n">
        <v>55</v>
      </c>
      <c r="D63" s="10" t="n">
        <f aca="false">+C63^2</f>
        <v>3025</v>
      </c>
      <c r="E63" s="10" t="n">
        <f aca="false">+C63^3</f>
        <v>166375</v>
      </c>
      <c r="F63" s="0" t="n">
        <f aca="false">+E63*$D$263+D63*$E$263+C63*$F$263+$G$263</f>
        <v>154539.18623238</v>
      </c>
      <c r="G63" s="10" t="n">
        <f aca="false">+B63-F63</f>
        <v>1048.81376762022</v>
      </c>
      <c r="H63" s="10" t="n">
        <f aca="false">+H51</f>
        <v>9435.06357158529</v>
      </c>
      <c r="I63" s="10" t="n">
        <f aca="false">+B63-H63</f>
        <v>146152.936428415</v>
      </c>
      <c r="J63" s="0" t="n">
        <f aca="false">B63</f>
        <v>155588</v>
      </c>
    </row>
    <row r="64" customFormat="false" ht="15" hidden="false" customHeight="false" outlineLevel="0" collapsed="false">
      <c r="A64" s="8" t="s">
        <v>79</v>
      </c>
      <c r="B64" s="11" t="n">
        <v>23003</v>
      </c>
      <c r="C64" s="10" t="n">
        <v>56</v>
      </c>
      <c r="D64" s="10" t="n">
        <f aca="false">+C64^2</f>
        <v>3136</v>
      </c>
      <c r="E64" s="10" t="n">
        <f aca="false">+C64^3</f>
        <v>175616</v>
      </c>
      <c r="F64" s="0" t="n">
        <f aca="false">+E64*$D$263+D64*$E$263+C64*$F$263+$G$263</f>
        <v>154984.172620358</v>
      </c>
      <c r="G64" s="10" t="n">
        <f aca="false">+B64-F64</f>
        <v>-131981.172620358</v>
      </c>
      <c r="H64" s="10" t="n">
        <f aca="false">+H52</f>
        <v>-117389.539876026</v>
      </c>
      <c r="I64" s="10" t="n">
        <f aca="false">+B64-H64</f>
        <v>140392.539876026</v>
      </c>
      <c r="J64" s="0" t="n">
        <f aca="false">B64</f>
        <v>23003</v>
      </c>
    </row>
    <row r="65" customFormat="false" ht="15" hidden="false" customHeight="false" outlineLevel="0" collapsed="false">
      <c r="A65" s="8" t="s">
        <v>80</v>
      </c>
      <c r="B65" s="11" t="n">
        <v>170272</v>
      </c>
      <c r="C65" s="10" t="n">
        <v>57</v>
      </c>
      <c r="D65" s="10" t="n">
        <f aca="false">+C65^2</f>
        <v>3249</v>
      </c>
      <c r="E65" s="10" t="n">
        <f aca="false">+C65^3</f>
        <v>185193</v>
      </c>
      <c r="F65" s="0" t="n">
        <f aca="false">+E65*$D$263+D65*$E$263+C65*$F$263+$G$263</f>
        <v>155431.700692741</v>
      </c>
      <c r="G65" s="10" t="n">
        <f aca="false">+B65-F65</f>
        <v>14840.2993072593</v>
      </c>
      <c r="H65" s="10" t="n">
        <f aca="false">+H53</f>
        <v>19418.364305871</v>
      </c>
      <c r="I65" s="10" t="n">
        <f aca="false">+B65-H65</f>
        <v>150853.635694129</v>
      </c>
      <c r="J65" s="0" t="n">
        <f aca="false">B65</f>
        <v>170272</v>
      </c>
    </row>
    <row r="66" customFormat="false" ht="15" hidden="false" customHeight="false" outlineLevel="0" collapsed="false">
      <c r="A66" s="8" t="s">
        <v>81</v>
      </c>
      <c r="B66" s="11" t="n">
        <v>179140</v>
      </c>
      <c r="C66" s="10" t="n">
        <v>58</v>
      </c>
      <c r="D66" s="10" t="n">
        <f aca="false">+C66^2</f>
        <v>3364</v>
      </c>
      <c r="E66" s="10" t="n">
        <f aca="false">+C66^3</f>
        <v>195112</v>
      </c>
      <c r="F66" s="0" t="n">
        <f aca="false">+E66*$D$263+D66*$E$263+C66*$F$263+$G$263</f>
        <v>155881.645425989</v>
      </c>
      <c r="G66" s="10" t="n">
        <f aca="false">+B66-F66</f>
        <v>23258.354574011</v>
      </c>
      <c r="H66" s="10" t="n">
        <f aca="false">+H54</f>
        <v>18009.2562365153</v>
      </c>
      <c r="I66" s="10" t="n">
        <f aca="false">+B66-H66</f>
        <v>161130.743763485</v>
      </c>
      <c r="J66" s="0" t="n">
        <f aca="false">B66</f>
        <v>179140</v>
      </c>
    </row>
    <row r="67" customFormat="false" ht="15" hidden="false" customHeight="false" outlineLevel="0" collapsed="false">
      <c r="A67" s="8" t="s">
        <v>82</v>
      </c>
      <c r="B67" s="11" t="n">
        <v>187415</v>
      </c>
      <c r="C67" s="10" t="n">
        <v>59</v>
      </c>
      <c r="D67" s="10" t="n">
        <f aca="false">+C67^2</f>
        <v>3481</v>
      </c>
      <c r="E67" s="10" t="n">
        <f aca="false">+C67^3</f>
        <v>205379</v>
      </c>
      <c r="F67" s="0" t="n">
        <f aca="false">+E67*$D$263+D67*$E$263+C67*$F$263+$G$263</f>
        <v>156333.881796563</v>
      </c>
      <c r="G67" s="10" t="n">
        <f aca="false">+B67-F67</f>
        <v>31081.1182034372</v>
      </c>
      <c r="H67" s="10" t="n">
        <f aca="false">+H55</f>
        <v>18308.1052032114</v>
      </c>
      <c r="I67" s="10" t="n">
        <f aca="false">+B67-H67</f>
        <v>169106.894796789</v>
      </c>
      <c r="J67" s="0" t="n">
        <f aca="false">B67</f>
        <v>187415</v>
      </c>
    </row>
    <row r="68" customFormat="false" ht="15" hidden="false" customHeight="false" outlineLevel="0" collapsed="false">
      <c r="A68" s="8" t="s">
        <v>83</v>
      </c>
      <c r="B68" s="11" t="n">
        <v>141252</v>
      </c>
      <c r="C68" s="10" t="n">
        <v>60</v>
      </c>
      <c r="D68" s="10" t="n">
        <f aca="false">+C68^2</f>
        <v>3600</v>
      </c>
      <c r="E68" s="10" t="n">
        <f aca="false">+C68^3</f>
        <v>216000</v>
      </c>
      <c r="F68" s="0" t="n">
        <f aca="false">+E68*$D$263+D68*$E$263+C68*$F$263+$G$263</f>
        <v>156788.284780922</v>
      </c>
      <c r="G68" s="10" t="n">
        <f aca="false">+B68-F68</f>
        <v>-15536.2847809224</v>
      </c>
      <c r="H68" s="10" t="n">
        <f aca="false">+H56</f>
        <v>-43668.3108902518</v>
      </c>
      <c r="I68" s="10" t="n">
        <f aca="false">+B68-H68</f>
        <v>184920.310890252</v>
      </c>
      <c r="J68" s="0" t="n">
        <f aca="false">B68</f>
        <v>141252</v>
      </c>
    </row>
    <row r="69" customFormat="false" ht="15" hidden="false" customHeight="false" outlineLevel="0" collapsed="false">
      <c r="A69" s="8" t="s">
        <v>84</v>
      </c>
      <c r="B69" s="11" t="n">
        <v>174814</v>
      </c>
      <c r="C69" s="10" t="n">
        <v>61</v>
      </c>
      <c r="D69" s="10" t="n">
        <f aca="false">+C69^2</f>
        <v>3721</v>
      </c>
      <c r="E69" s="10" t="n">
        <f aca="false">+C69^3</f>
        <v>226981</v>
      </c>
      <c r="F69" s="0" t="n">
        <f aca="false">+E69*$D$263+D69*$E$263+C69*$F$263+$G$263</f>
        <v>157244.729355528</v>
      </c>
      <c r="G69" s="10" t="n">
        <f aca="false">+B69-F69</f>
        <v>17569.2706444721</v>
      </c>
      <c r="H69" s="10" t="n">
        <f aca="false">+H57</f>
        <v>1170.77173011355</v>
      </c>
      <c r="I69" s="10" t="n">
        <f aca="false">+B69-H69</f>
        <v>173643.228269886</v>
      </c>
      <c r="J69" s="0" t="n">
        <f aca="false">B69</f>
        <v>174814</v>
      </c>
    </row>
    <row r="70" customFormat="false" ht="15" hidden="false" customHeight="false" outlineLevel="0" collapsed="false">
      <c r="A70" s="8" t="s">
        <v>85</v>
      </c>
      <c r="B70" s="11" t="n">
        <v>173563</v>
      </c>
      <c r="C70" s="10" t="n">
        <v>62</v>
      </c>
      <c r="D70" s="10" t="n">
        <f aca="false">+C70^2</f>
        <v>3844</v>
      </c>
      <c r="E70" s="10" t="n">
        <f aca="false">+C70^3</f>
        <v>238328</v>
      </c>
      <c r="F70" s="0" t="n">
        <f aca="false">+E70*$D$263+D70*$E$263+C70*$F$263+$G$263</f>
        <v>157703.09049684</v>
      </c>
      <c r="G70" s="10" t="n">
        <f aca="false">+B70-F70</f>
        <v>15859.9095031605</v>
      </c>
      <c r="H70" s="10" t="n">
        <f aca="false">+H58</f>
        <v>9268.65276169666</v>
      </c>
      <c r="I70" s="10" t="n">
        <f aca="false">+B70-H70</f>
        <v>164294.347238303</v>
      </c>
      <c r="J70" s="0" t="n">
        <f aca="false">B70</f>
        <v>173563</v>
      </c>
    </row>
    <row r="71" customFormat="false" ht="15" hidden="false" customHeight="false" outlineLevel="0" collapsed="false">
      <c r="A71" s="8" t="s">
        <v>86</v>
      </c>
      <c r="B71" s="11" t="n">
        <v>200236</v>
      </c>
      <c r="C71" s="10" t="n">
        <v>63</v>
      </c>
      <c r="D71" s="10" t="n">
        <f aca="false">+C71^2</f>
        <v>3969</v>
      </c>
      <c r="E71" s="10" t="n">
        <f aca="false">+C71^3</f>
        <v>250047</v>
      </c>
      <c r="F71" s="0" t="n">
        <f aca="false">+E71*$D$263+D71*$E$263+C71*$F$263+$G$263</f>
        <v>158163.243181318</v>
      </c>
      <c r="G71" s="10" t="n">
        <f aca="false">+B71-F71</f>
        <v>42072.7568186825</v>
      </c>
      <c r="H71" s="10" t="n">
        <f aca="false">+H59</f>
        <v>20120.1008053583</v>
      </c>
      <c r="I71" s="10" t="n">
        <f aca="false">+B71-H71</f>
        <v>180115.899194642</v>
      </c>
      <c r="J71" s="0" t="n">
        <f aca="false">B71</f>
        <v>200236</v>
      </c>
    </row>
    <row r="72" customFormat="false" ht="15" hidden="false" customHeight="false" outlineLevel="0" collapsed="false">
      <c r="A72" s="8" t="s">
        <v>87</v>
      </c>
      <c r="B72" s="11" t="n">
        <v>152684</v>
      </c>
      <c r="C72" s="10" t="n">
        <v>64</v>
      </c>
      <c r="D72" s="10" t="n">
        <f aca="false">+C72^2</f>
        <v>4096</v>
      </c>
      <c r="E72" s="10" t="n">
        <f aca="false">+C72^3</f>
        <v>262144</v>
      </c>
      <c r="F72" s="0" t="n">
        <f aca="false">+E72*$D$263+D72*$E$263+C72*$F$263+$G$263</f>
        <v>158625.062385422</v>
      </c>
      <c r="G72" s="10" t="n">
        <f aca="false">+B72-F72</f>
        <v>-5941.06238542203</v>
      </c>
      <c r="H72" s="10" t="n">
        <f aca="false">+H60</f>
        <v>5864.76469416192</v>
      </c>
      <c r="I72" s="10" t="n">
        <f aca="false">+B72-H72</f>
        <v>146819.235305838</v>
      </c>
      <c r="J72" s="0" t="n">
        <f aca="false">B72</f>
        <v>152684</v>
      </c>
    </row>
    <row r="73" customFormat="false" ht="15" hidden="false" customHeight="false" outlineLevel="0" collapsed="false">
      <c r="A73" s="8" t="s">
        <v>88</v>
      </c>
      <c r="B73" s="11" t="n">
        <v>203058</v>
      </c>
      <c r="C73" s="10" t="n">
        <v>65</v>
      </c>
      <c r="D73" s="10" t="n">
        <f aca="false">+C73^2</f>
        <v>4225</v>
      </c>
      <c r="E73" s="10" t="n">
        <f aca="false">+C73^3</f>
        <v>274625</v>
      </c>
      <c r="F73" s="0" t="n">
        <f aca="false">+E73*$D$263+D73*$E$263+C73*$F$263+$G$263</f>
        <v>159088.423085613</v>
      </c>
      <c r="G73" s="10" t="n">
        <f aca="false">+B73-F73</f>
        <v>43969.5769143867</v>
      </c>
      <c r="H73" s="10" t="n">
        <f aca="false">+H61</f>
        <v>29543.7694516475</v>
      </c>
      <c r="I73" s="10" t="n">
        <f aca="false">+B73-H73</f>
        <v>173514.230548353</v>
      </c>
      <c r="J73" s="0" t="n">
        <f aca="false">B73</f>
        <v>203058</v>
      </c>
    </row>
    <row r="74" customFormat="false" ht="15" hidden="false" customHeight="false" outlineLevel="0" collapsed="false">
      <c r="A74" s="8" t="s">
        <v>89</v>
      </c>
      <c r="B74" s="11" t="n">
        <v>199670</v>
      </c>
      <c r="C74" s="10" t="n">
        <v>66</v>
      </c>
      <c r="D74" s="10" t="n">
        <f aca="false">+C74^2</f>
        <v>4356</v>
      </c>
      <c r="E74" s="10" t="n">
        <f aca="false">+C74^3</f>
        <v>287496</v>
      </c>
      <c r="F74" s="0" t="n">
        <f aca="false">+E74*$D$263+D74*$E$263+C74*$F$263+$G$263</f>
        <v>159553.200258352</v>
      </c>
      <c r="G74" s="10" t="n">
        <f aca="false">+B74-F74</f>
        <v>40116.7997416485</v>
      </c>
      <c r="H74" s="10" t="n">
        <f aca="false">+H62</f>
        <v>29919.0020061166</v>
      </c>
      <c r="I74" s="10" t="n">
        <f aca="false">+B74-H74</f>
        <v>169750.997993883</v>
      </c>
      <c r="J74" s="0" t="n">
        <f aca="false">B74</f>
        <v>199670</v>
      </c>
    </row>
    <row r="75" customFormat="false" ht="15" hidden="false" customHeight="false" outlineLevel="0" collapsed="false">
      <c r="A75" s="8" t="s">
        <v>90</v>
      </c>
      <c r="B75" s="11" t="n">
        <v>179429</v>
      </c>
      <c r="C75" s="10" t="n">
        <v>67</v>
      </c>
      <c r="D75" s="10" t="n">
        <f aca="false">+C75^2</f>
        <v>4489</v>
      </c>
      <c r="E75" s="10" t="n">
        <f aca="false">+C75^3</f>
        <v>300763</v>
      </c>
      <c r="F75" s="0" t="n">
        <f aca="false">+E75*$D$263+D75*$E$263+C75*$F$263+$G$263</f>
        <v>160019.268880097</v>
      </c>
      <c r="G75" s="10" t="n">
        <f aca="false">+B75-F75</f>
        <v>19409.7311199031</v>
      </c>
      <c r="H75" s="10" t="n">
        <f aca="false">+H63</f>
        <v>9435.06357158529</v>
      </c>
      <c r="I75" s="10" t="n">
        <f aca="false">+B75-H75</f>
        <v>169993.936428415</v>
      </c>
      <c r="J75" s="0" t="n">
        <f aca="false">B75</f>
        <v>179429</v>
      </c>
    </row>
    <row r="76" customFormat="false" ht="15" hidden="false" customHeight="false" outlineLevel="0" collapsed="false">
      <c r="A76" s="8" t="s">
        <v>91</v>
      </c>
      <c r="B76" s="11" t="n">
        <v>29074</v>
      </c>
      <c r="C76" s="10" t="n">
        <v>68</v>
      </c>
      <c r="D76" s="10" t="n">
        <f aca="false">+C76^2</f>
        <v>4624</v>
      </c>
      <c r="E76" s="10" t="n">
        <f aca="false">+C76^3</f>
        <v>314432</v>
      </c>
      <c r="F76" s="0" t="n">
        <f aca="false">+E76*$D$263+D76*$E$263+C76*$F$263+$G$263</f>
        <v>160486.50392731</v>
      </c>
      <c r="G76" s="10" t="n">
        <f aca="false">+B76-F76</f>
        <v>-131412.50392731</v>
      </c>
      <c r="H76" s="10" t="n">
        <f aca="false">+H64</f>
        <v>-117389.539876026</v>
      </c>
      <c r="I76" s="10" t="n">
        <f aca="false">+B76-H76</f>
        <v>146463.539876026</v>
      </c>
      <c r="J76" s="0" t="n">
        <f aca="false">B76</f>
        <v>29074</v>
      </c>
    </row>
    <row r="77" customFormat="false" ht="15" hidden="false" customHeight="false" outlineLevel="0" collapsed="false">
      <c r="A77" s="8" t="s">
        <v>92</v>
      </c>
      <c r="B77" s="11" t="n">
        <v>185247</v>
      </c>
      <c r="C77" s="10" t="n">
        <v>69</v>
      </c>
      <c r="D77" s="10" t="n">
        <f aca="false">+C77^2</f>
        <v>4761</v>
      </c>
      <c r="E77" s="10" t="n">
        <f aca="false">+C77^3</f>
        <v>328509</v>
      </c>
      <c r="F77" s="0" t="n">
        <f aca="false">+E77*$D$263+D77*$E$263+C77*$F$263+$G$263</f>
        <v>160954.78037645</v>
      </c>
      <c r="G77" s="10" t="n">
        <f aca="false">+B77-F77</f>
        <v>24292.21962355</v>
      </c>
      <c r="H77" s="10" t="n">
        <f aca="false">+H65</f>
        <v>19418.364305871</v>
      </c>
      <c r="I77" s="10" t="n">
        <f aca="false">+B77-H77</f>
        <v>165828.635694129</v>
      </c>
      <c r="J77" s="0" t="n">
        <f aca="false">B77</f>
        <v>185247</v>
      </c>
    </row>
    <row r="78" customFormat="false" ht="15" hidden="false" customHeight="false" outlineLevel="0" collapsed="false">
      <c r="A78" s="8" t="s">
        <v>93</v>
      </c>
      <c r="B78" s="11" t="n">
        <v>167108</v>
      </c>
      <c r="C78" s="10" t="n">
        <v>70</v>
      </c>
      <c r="D78" s="10" t="n">
        <f aca="false">+C78^2</f>
        <v>4900</v>
      </c>
      <c r="E78" s="10" t="n">
        <f aca="false">+C78^3</f>
        <v>343000</v>
      </c>
      <c r="F78" s="0" t="n">
        <f aca="false">+E78*$D$263+D78*$E$263+C78*$F$263+$G$263</f>
        <v>161423.973203978</v>
      </c>
      <c r="G78" s="10" t="n">
        <f aca="false">+B78-F78</f>
        <v>5684.02679602185</v>
      </c>
      <c r="H78" s="10" t="n">
        <f aca="false">+H66</f>
        <v>18009.2562365153</v>
      </c>
      <c r="I78" s="10" t="n">
        <f aca="false">+B78-H78</f>
        <v>149098.743763485</v>
      </c>
      <c r="J78" s="0" t="n">
        <f aca="false">B78</f>
        <v>167108</v>
      </c>
    </row>
    <row r="79" customFormat="false" ht="15" hidden="false" customHeight="false" outlineLevel="0" collapsed="false">
      <c r="A79" s="8" t="s">
        <v>94</v>
      </c>
      <c r="B79" s="11" t="n">
        <v>176304</v>
      </c>
      <c r="C79" s="10" t="n">
        <v>71</v>
      </c>
      <c r="D79" s="10" t="n">
        <f aca="false">+C79^2</f>
        <v>5041</v>
      </c>
      <c r="E79" s="10" t="n">
        <f aca="false">+C79^3</f>
        <v>357911</v>
      </c>
      <c r="F79" s="0" t="n">
        <f aca="false">+E79*$D$263+D79*$E$263+C79*$F$263+$G$263</f>
        <v>161893.957386354</v>
      </c>
      <c r="G79" s="10" t="n">
        <f aca="false">+B79-F79</f>
        <v>14410.0426136457</v>
      </c>
      <c r="H79" s="10" t="n">
        <f aca="false">+H67</f>
        <v>18308.1052032114</v>
      </c>
      <c r="I79" s="10" t="n">
        <f aca="false">+B79-H79</f>
        <v>157995.894796789</v>
      </c>
      <c r="J79" s="0" t="n">
        <f aca="false">B79</f>
        <v>176304</v>
      </c>
    </row>
    <row r="80" customFormat="false" ht="15" hidden="false" customHeight="false" outlineLevel="0" collapsed="false">
      <c r="A80" s="8" t="s">
        <v>95</v>
      </c>
      <c r="B80" s="11" t="n">
        <v>117530</v>
      </c>
      <c r="C80" s="10" t="n">
        <v>72</v>
      </c>
      <c r="D80" s="10" t="n">
        <f aca="false">+C80^2</f>
        <v>5184</v>
      </c>
      <c r="E80" s="10" t="n">
        <f aca="false">+C80^3</f>
        <v>373248</v>
      </c>
      <c r="F80" s="0" t="n">
        <f aca="false">+E80*$D$263+D80*$E$263+C80*$F$263+$G$263</f>
        <v>162364.607900039</v>
      </c>
      <c r="G80" s="10" t="n">
        <f aca="false">+B80-F80</f>
        <v>-44834.6079000386</v>
      </c>
      <c r="H80" s="10" t="n">
        <f aca="false">+H68</f>
        <v>-43668.3108902518</v>
      </c>
      <c r="I80" s="10" t="n">
        <f aca="false">+B80-H80</f>
        <v>161198.310890252</v>
      </c>
      <c r="J80" s="0" t="n">
        <f aca="false">B80</f>
        <v>117530</v>
      </c>
    </row>
    <row r="81" customFormat="false" ht="15" hidden="false" customHeight="false" outlineLevel="0" collapsed="false">
      <c r="A81" s="8" t="s">
        <v>96</v>
      </c>
      <c r="B81" s="11" t="n">
        <v>173629</v>
      </c>
      <c r="C81" s="10" t="n">
        <v>73</v>
      </c>
      <c r="D81" s="10" t="n">
        <f aca="false">+C81^2</f>
        <v>5329</v>
      </c>
      <c r="E81" s="10" t="n">
        <f aca="false">+C81^3</f>
        <v>389017</v>
      </c>
      <c r="F81" s="0" t="n">
        <f aca="false">+E81*$D$263+D81*$E$263+C81*$F$263+$G$263</f>
        <v>162835.799721491</v>
      </c>
      <c r="G81" s="10" t="n">
        <f aca="false">+B81-F81</f>
        <v>10793.2002785087</v>
      </c>
      <c r="H81" s="10" t="n">
        <f aca="false">+H69</f>
        <v>1170.77173011355</v>
      </c>
      <c r="I81" s="10" t="n">
        <f aca="false">+B81-H81</f>
        <v>172458.228269886</v>
      </c>
      <c r="J81" s="0" t="n">
        <f aca="false">B81</f>
        <v>173629</v>
      </c>
    </row>
    <row r="82" customFormat="false" ht="15" hidden="false" customHeight="false" outlineLevel="0" collapsed="false">
      <c r="A82" s="8" t="s">
        <v>97</v>
      </c>
      <c r="B82" s="11" t="n">
        <v>170322</v>
      </c>
      <c r="C82" s="10" t="n">
        <v>74</v>
      </c>
      <c r="D82" s="10" t="n">
        <f aca="false">+C82^2</f>
        <v>5476</v>
      </c>
      <c r="E82" s="10" t="n">
        <f aca="false">+C82^3</f>
        <v>405224</v>
      </c>
      <c r="F82" s="0" t="n">
        <f aca="false">+E82*$D$263+D82*$E$263+C82*$F$263+$G$263</f>
        <v>163307.407827173</v>
      </c>
      <c r="G82" s="10" t="n">
        <f aca="false">+B82-F82</f>
        <v>7014.59217282746</v>
      </c>
      <c r="H82" s="10" t="n">
        <f aca="false">+H70</f>
        <v>9268.65276169666</v>
      </c>
      <c r="I82" s="10" t="n">
        <f aca="false">+B82-H82</f>
        <v>161053.347238303</v>
      </c>
      <c r="J82" s="0" t="n">
        <f aca="false">B82</f>
        <v>170322</v>
      </c>
    </row>
    <row r="83" customFormat="false" ht="15" hidden="false" customHeight="false" outlineLevel="0" collapsed="false">
      <c r="A83" s="8" t="s">
        <v>98</v>
      </c>
      <c r="B83" s="11" t="n">
        <v>181990</v>
      </c>
      <c r="C83" s="10" t="n">
        <v>75</v>
      </c>
      <c r="D83" s="10" t="n">
        <f aca="false">+C83^2</f>
        <v>5625</v>
      </c>
      <c r="E83" s="10" t="n">
        <f aca="false">+C83^3</f>
        <v>421875</v>
      </c>
      <c r="F83" s="0" t="n">
        <f aca="false">+E83*$D$263+D83*$E$263+C83*$F$263+$G$263</f>
        <v>163779.307193543</v>
      </c>
      <c r="G83" s="10" t="n">
        <f aca="false">+B83-F83</f>
        <v>18210.6928064573</v>
      </c>
      <c r="H83" s="10" t="n">
        <f aca="false">+H71</f>
        <v>20120.1008053583</v>
      </c>
      <c r="I83" s="10" t="n">
        <f aca="false">+B83-H83</f>
        <v>161869.899194642</v>
      </c>
      <c r="J83" s="0" t="n">
        <f aca="false">B83</f>
        <v>181990</v>
      </c>
    </row>
    <row r="84" customFormat="false" ht="15" hidden="false" customHeight="false" outlineLevel="0" collapsed="false">
      <c r="A84" s="8" t="s">
        <v>99</v>
      </c>
      <c r="B84" s="11" t="n">
        <v>174938</v>
      </c>
      <c r="C84" s="10" t="n">
        <v>76</v>
      </c>
      <c r="D84" s="10" t="n">
        <f aca="false">+C84^2</f>
        <v>5776</v>
      </c>
      <c r="E84" s="10" t="n">
        <f aca="false">+C84^3</f>
        <v>438976</v>
      </c>
      <c r="F84" s="0" t="n">
        <f aca="false">+E84*$D$263+D84*$E$263+C84*$F$263+$G$263</f>
        <v>164251.372797062</v>
      </c>
      <c r="G84" s="10" t="n">
        <f aca="false">+B84-F84</f>
        <v>10686.6272029383</v>
      </c>
      <c r="H84" s="10" t="n">
        <f aca="false">+H72</f>
        <v>5864.76469416192</v>
      </c>
      <c r="I84" s="10" t="n">
        <f aca="false">+B84-H84</f>
        <v>169073.235305838</v>
      </c>
      <c r="J84" s="0" t="n">
        <f aca="false">B84</f>
        <v>174938</v>
      </c>
    </row>
    <row r="85" customFormat="false" ht="15" hidden="false" customHeight="false" outlineLevel="0" collapsed="false">
      <c r="A85" s="8" t="s">
        <v>100</v>
      </c>
      <c r="B85" s="11" t="n">
        <v>198179</v>
      </c>
      <c r="C85" s="10" t="n">
        <v>77</v>
      </c>
      <c r="D85" s="10" t="n">
        <f aca="false">+C85^2</f>
        <v>5929</v>
      </c>
      <c r="E85" s="10" t="n">
        <f aca="false">+C85^3</f>
        <v>456533</v>
      </c>
      <c r="F85" s="0" t="n">
        <f aca="false">+E85*$D$263+D85*$E$263+C85*$F$263+$G$263</f>
        <v>164723.47961419</v>
      </c>
      <c r="G85" s="10" t="n">
        <f aca="false">+B85-F85</f>
        <v>33455.5203858099</v>
      </c>
      <c r="H85" s="10" t="n">
        <f aca="false">+H73</f>
        <v>29543.7694516475</v>
      </c>
      <c r="I85" s="10" t="n">
        <f aca="false">+B85-H85</f>
        <v>168635.230548353</v>
      </c>
      <c r="J85" s="0" t="n">
        <f aca="false">B85</f>
        <v>198179</v>
      </c>
    </row>
    <row r="86" customFormat="false" ht="15" hidden="false" customHeight="false" outlineLevel="0" collapsed="false">
      <c r="A86" s="8" t="s">
        <v>101</v>
      </c>
      <c r="B86" s="11" t="n">
        <v>180958</v>
      </c>
      <c r="C86" s="10" t="n">
        <v>78</v>
      </c>
      <c r="D86" s="10" t="n">
        <f aca="false">+C86^2</f>
        <v>6084</v>
      </c>
      <c r="E86" s="10" t="n">
        <f aca="false">+C86^3</f>
        <v>474552</v>
      </c>
      <c r="F86" s="0" t="n">
        <f aca="false">+E86*$D$263+D86*$E$263+C86*$F$263+$G$263</f>
        <v>165195.502621388</v>
      </c>
      <c r="G86" s="10" t="n">
        <f aca="false">+B86-F86</f>
        <v>15762.4973786122</v>
      </c>
      <c r="H86" s="10" t="n">
        <f aca="false">+H74</f>
        <v>29919.0020061166</v>
      </c>
      <c r="I86" s="10" t="n">
        <f aca="false">+B86-H86</f>
        <v>151038.997993883</v>
      </c>
      <c r="J86" s="0" t="n">
        <f aca="false">B86</f>
        <v>180958</v>
      </c>
    </row>
    <row r="87" customFormat="false" ht="15" hidden="false" customHeight="false" outlineLevel="0" collapsed="false">
      <c r="A87" s="8" t="s">
        <v>102</v>
      </c>
      <c r="B87" s="11" t="n">
        <v>175693</v>
      </c>
      <c r="C87" s="10" t="n">
        <v>79</v>
      </c>
      <c r="D87" s="10" t="n">
        <f aca="false">+C87^2</f>
        <v>6241</v>
      </c>
      <c r="E87" s="10" t="n">
        <f aca="false">+C87^3</f>
        <v>493039</v>
      </c>
      <c r="F87" s="0" t="n">
        <f aca="false">+E87*$D$263+D87*$E$263+C87*$F$263+$G$263</f>
        <v>165667.316795115</v>
      </c>
      <c r="G87" s="10" t="n">
        <f aca="false">+B87-F87</f>
        <v>10025.6832048848</v>
      </c>
      <c r="H87" s="10" t="n">
        <f aca="false">+H75</f>
        <v>9435.06357158529</v>
      </c>
      <c r="I87" s="10" t="n">
        <f aca="false">+B87-H87</f>
        <v>166257.936428415</v>
      </c>
      <c r="J87" s="0" t="n">
        <f aca="false">B87</f>
        <v>175693</v>
      </c>
    </row>
    <row r="88" customFormat="false" ht="15" hidden="false" customHeight="false" outlineLevel="0" collapsed="false">
      <c r="A88" s="8" t="s">
        <v>103</v>
      </c>
      <c r="B88" s="11" t="n">
        <v>42960</v>
      </c>
      <c r="C88" s="10" t="n">
        <v>80</v>
      </c>
      <c r="D88" s="10" t="n">
        <f aca="false">+C88^2</f>
        <v>6400</v>
      </c>
      <c r="E88" s="10" t="n">
        <f aca="false">+C88^3</f>
        <v>512000</v>
      </c>
      <c r="F88" s="0" t="n">
        <f aca="false">+E88*$D$263+D88*$E$263+C88*$F$263+$G$263</f>
        <v>166138.797111832</v>
      </c>
      <c r="G88" s="10" t="n">
        <f aca="false">+B88-F88</f>
        <v>-123178.797111832</v>
      </c>
      <c r="H88" s="10" t="n">
        <f aca="false">+H76</f>
        <v>-117389.539876026</v>
      </c>
      <c r="I88" s="10" t="n">
        <f aca="false">+B88-H88</f>
        <v>160349.539876026</v>
      </c>
      <c r="J88" s="0" t="n">
        <f aca="false">B88</f>
        <v>42960</v>
      </c>
    </row>
    <row r="89" customFormat="false" ht="15" hidden="false" customHeight="false" outlineLevel="0" collapsed="false">
      <c r="A89" s="8" t="s">
        <v>104</v>
      </c>
      <c r="B89" s="11" t="n">
        <v>157555</v>
      </c>
      <c r="C89" s="10" t="n">
        <v>81</v>
      </c>
      <c r="D89" s="10" t="n">
        <f aca="false">+C89^2</f>
        <v>6561</v>
      </c>
      <c r="E89" s="10" t="n">
        <f aca="false">+C89^3</f>
        <v>531441</v>
      </c>
      <c r="F89" s="0" t="n">
        <f aca="false">+E89*$D$263+D89*$E$263+C89*$F$263+$G$263</f>
        <v>166609.818548</v>
      </c>
      <c r="G89" s="10" t="n">
        <f aca="false">+B89-F89</f>
        <v>-9054.81854799969</v>
      </c>
      <c r="H89" s="10" t="n">
        <f aca="false">+H77</f>
        <v>19418.364305871</v>
      </c>
      <c r="I89" s="10" t="n">
        <f aca="false">+B89-H89</f>
        <v>138136.635694129</v>
      </c>
      <c r="J89" s="0" t="n">
        <f aca="false">B89</f>
        <v>157555</v>
      </c>
    </row>
    <row r="90" customFormat="false" ht="15" hidden="false" customHeight="false" outlineLevel="0" collapsed="false">
      <c r="A90" s="8" t="s">
        <v>105</v>
      </c>
      <c r="B90" s="11" t="n">
        <v>185725</v>
      </c>
      <c r="C90" s="10" t="n">
        <v>82</v>
      </c>
      <c r="D90" s="10" t="n">
        <f aca="false">+C90^2</f>
        <v>6724</v>
      </c>
      <c r="E90" s="10" t="n">
        <f aca="false">+C90^3</f>
        <v>551368</v>
      </c>
      <c r="F90" s="0" t="n">
        <f aca="false">+E90*$D$263+D90*$E$263+C90*$F$263+$G$263</f>
        <v>167080.256080077</v>
      </c>
      <c r="G90" s="10" t="n">
        <f aca="false">+B90-F90</f>
        <v>18644.7439199228</v>
      </c>
      <c r="H90" s="10" t="n">
        <f aca="false">+H78</f>
        <v>18009.2562365153</v>
      </c>
      <c r="I90" s="10" t="n">
        <f aca="false">+B90-H90</f>
        <v>167715.743763485</v>
      </c>
      <c r="J90" s="0" t="n">
        <f aca="false">B90</f>
        <v>185725</v>
      </c>
    </row>
    <row r="91" customFormat="false" ht="15" hidden="false" customHeight="false" outlineLevel="0" collapsed="false">
      <c r="A91" s="8" t="s">
        <v>106</v>
      </c>
      <c r="B91" s="11" t="n">
        <v>173923</v>
      </c>
      <c r="C91" s="10" t="n">
        <v>83</v>
      </c>
      <c r="D91" s="10" t="n">
        <f aca="false">+C91^2</f>
        <v>6889</v>
      </c>
      <c r="E91" s="10" t="n">
        <f aca="false">+C91^3</f>
        <v>571787</v>
      </c>
      <c r="F91" s="0" t="n">
        <f aca="false">+E91*$D$263+D91*$E$263+C91*$F$263+$G$263</f>
        <v>167549.984684525</v>
      </c>
      <c r="G91" s="10" t="n">
        <f aca="false">+B91-F91</f>
        <v>6373.01531547488</v>
      </c>
      <c r="H91" s="10" t="n">
        <f aca="false">+H79</f>
        <v>18308.1052032114</v>
      </c>
      <c r="I91" s="10" t="n">
        <f aca="false">+B91-H91</f>
        <v>155614.894796789</v>
      </c>
      <c r="J91" s="0" t="n">
        <f aca="false">B91</f>
        <v>173923</v>
      </c>
    </row>
    <row r="92" customFormat="false" ht="15" hidden="false" customHeight="false" outlineLevel="0" collapsed="false">
      <c r="A92" s="8" t="s">
        <v>107</v>
      </c>
      <c r="B92" s="11" t="n">
        <v>122452</v>
      </c>
      <c r="C92" s="10" t="n">
        <v>84</v>
      </c>
      <c r="D92" s="10" t="n">
        <f aca="false">+C92^2</f>
        <v>7056</v>
      </c>
      <c r="E92" s="10" t="n">
        <f aca="false">+C92^3</f>
        <v>592704</v>
      </c>
      <c r="F92" s="0" t="n">
        <f aca="false">+E92*$D$263+D92*$E$263+C92*$F$263+$G$263</f>
        <v>168018.879337804</v>
      </c>
      <c r="G92" s="10" t="n">
        <f aca="false">+B92-F92</f>
        <v>-45566.8793378037</v>
      </c>
      <c r="H92" s="10" t="n">
        <f aca="false">+H80</f>
        <v>-43668.3108902518</v>
      </c>
      <c r="I92" s="10" t="n">
        <f aca="false">+B92-H92</f>
        <v>166120.310890252</v>
      </c>
      <c r="J92" s="0" t="n">
        <f aca="false">B92</f>
        <v>122452</v>
      </c>
    </row>
    <row r="93" customFormat="false" ht="15" hidden="false" customHeight="false" outlineLevel="0" collapsed="false">
      <c r="A93" s="8" t="s">
        <v>108</v>
      </c>
      <c r="B93" s="11" t="n">
        <v>174553</v>
      </c>
      <c r="C93" s="10" t="n">
        <v>85</v>
      </c>
      <c r="D93" s="10" t="n">
        <f aca="false">+C93^2</f>
        <v>7225</v>
      </c>
      <c r="E93" s="10" t="n">
        <f aca="false">+C93^3</f>
        <v>614125</v>
      </c>
      <c r="F93" s="0" t="n">
        <f aca="false">+E93*$D$263+D93*$E$263+C93*$F$263+$G$263</f>
        <v>168486.815016373</v>
      </c>
      <c r="G93" s="10" t="n">
        <f aca="false">+B93-F93</f>
        <v>6066.18498362679</v>
      </c>
      <c r="H93" s="10" t="n">
        <f aca="false">+H81</f>
        <v>1170.77173011355</v>
      </c>
      <c r="I93" s="10" t="n">
        <f aca="false">+B93-H93</f>
        <v>173382.228269886</v>
      </c>
      <c r="J93" s="0" t="n">
        <f aca="false">B93</f>
        <v>174553</v>
      </c>
    </row>
    <row r="94" customFormat="false" ht="15" hidden="false" customHeight="false" outlineLevel="0" collapsed="false">
      <c r="A94" s="8" t="s">
        <v>109</v>
      </c>
      <c r="B94" s="11" t="n">
        <v>151412</v>
      </c>
      <c r="C94" s="10" t="n">
        <v>86</v>
      </c>
      <c r="D94" s="10" t="n">
        <f aca="false">+C94^2</f>
        <v>7396</v>
      </c>
      <c r="E94" s="10" t="n">
        <f aca="false">+C94^3</f>
        <v>636056</v>
      </c>
      <c r="F94" s="0" t="n">
        <f aca="false">+E94*$D$263+D94*$E$263+C94*$F$263+$G$263</f>
        <v>168953.666696694</v>
      </c>
      <c r="G94" s="10" t="n">
        <f aca="false">+B94-F94</f>
        <v>-17541.6666966937</v>
      </c>
      <c r="H94" s="10" t="n">
        <f aca="false">+H82</f>
        <v>9268.65276169666</v>
      </c>
      <c r="I94" s="10" t="n">
        <f aca="false">+B94-H94</f>
        <v>142143.347238303</v>
      </c>
      <c r="J94" s="0" t="n">
        <f aca="false">B94</f>
        <v>151412</v>
      </c>
    </row>
    <row r="95" customFormat="false" ht="15" hidden="false" customHeight="false" outlineLevel="0" collapsed="false">
      <c r="A95" s="8" t="s">
        <v>110</v>
      </c>
      <c r="B95" s="11" t="n">
        <v>169317</v>
      </c>
      <c r="C95" s="10" t="n">
        <v>87</v>
      </c>
      <c r="D95" s="10" t="n">
        <f aca="false">+C95^2</f>
        <v>7569</v>
      </c>
      <c r="E95" s="10" t="n">
        <f aca="false">+C95^3</f>
        <v>658503</v>
      </c>
      <c r="F95" s="0" t="n">
        <f aca="false">+E95*$D$263+D95*$E$263+C95*$F$263+$G$263</f>
        <v>169419.309355226</v>
      </c>
      <c r="G95" s="10" t="n">
        <f aca="false">+B95-F95</f>
        <v>-102.309355225501</v>
      </c>
      <c r="H95" s="10" t="n">
        <f aca="false">+H83</f>
        <v>20120.1008053583</v>
      </c>
      <c r="I95" s="10" t="n">
        <f aca="false">+B95-H95</f>
        <v>149196.899194642</v>
      </c>
      <c r="J95" s="0" t="n">
        <f aca="false">B95</f>
        <v>169317</v>
      </c>
    </row>
    <row r="96" customFormat="false" ht="15" hidden="false" customHeight="false" outlineLevel="0" collapsed="false">
      <c r="A96" s="8" t="s">
        <v>111</v>
      </c>
      <c r="B96" s="11" t="n">
        <v>190381</v>
      </c>
      <c r="C96" s="10" t="n">
        <v>88</v>
      </c>
      <c r="D96" s="10" t="n">
        <f aca="false">+C96^2</f>
        <v>7744</v>
      </c>
      <c r="E96" s="10" t="n">
        <f aca="false">+C96^3</f>
        <v>681472</v>
      </c>
      <c r="F96" s="0" t="n">
        <f aca="false">+E96*$D$263+D96*$E$263+C96*$F$263+$G$263</f>
        <v>169883.617968429</v>
      </c>
      <c r="G96" s="10" t="n">
        <f aca="false">+B96-F96</f>
        <v>20497.3820315712</v>
      </c>
      <c r="H96" s="10" t="n">
        <f aca="false">+H84</f>
        <v>5864.76469416192</v>
      </c>
      <c r="I96" s="10" t="n">
        <f aca="false">+B96-H96</f>
        <v>184516.235305838</v>
      </c>
      <c r="J96" s="0" t="n">
        <f aca="false">B96</f>
        <v>190381</v>
      </c>
    </row>
    <row r="97" customFormat="false" ht="15" hidden="false" customHeight="false" outlineLevel="0" collapsed="false">
      <c r="A97" s="8" t="s">
        <v>112</v>
      </c>
      <c r="B97" s="11" t="n">
        <v>191241</v>
      </c>
      <c r="C97" s="10" t="n">
        <v>89</v>
      </c>
      <c r="D97" s="10" t="n">
        <f aca="false">+C97^2</f>
        <v>7921</v>
      </c>
      <c r="E97" s="10" t="n">
        <f aca="false">+C97^3</f>
        <v>704969</v>
      </c>
      <c r="F97" s="0" t="n">
        <f aca="false">+E97*$D$263+D97*$E$263+C97*$F$263+$G$263</f>
        <v>170346.467512764</v>
      </c>
      <c r="G97" s="10" t="n">
        <f aca="false">+B97-F97</f>
        <v>20894.5324872363</v>
      </c>
      <c r="H97" s="10" t="n">
        <f aca="false">+H85</f>
        <v>29543.7694516475</v>
      </c>
      <c r="I97" s="10" t="n">
        <f aca="false">+B97-H97</f>
        <v>161697.230548353</v>
      </c>
      <c r="J97" s="0" t="n">
        <f aca="false">B97</f>
        <v>191241</v>
      </c>
    </row>
    <row r="98" customFormat="false" ht="15" hidden="false" customHeight="false" outlineLevel="0" collapsed="false">
      <c r="A98" s="8" t="s">
        <v>113</v>
      </c>
      <c r="B98" s="11" t="n">
        <v>186874</v>
      </c>
      <c r="C98" s="10" t="n">
        <v>90</v>
      </c>
      <c r="D98" s="10" t="n">
        <f aca="false">+C98^2</f>
        <v>8100</v>
      </c>
      <c r="E98" s="10" t="n">
        <f aca="false">+C98^3</f>
        <v>729000</v>
      </c>
      <c r="F98" s="0" t="n">
        <f aca="false">+E98*$D$263+D98*$E$263+C98*$F$263+$G$263</f>
        <v>170807.732964691</v>
      </c>
      <c r="G98" s="10" t="n">
        <f aca="false">+B98-F98</f>
        <v>16066.2670353094</v>
      </c>
      <c r="H98" s="10" t="n">
        <f aca="false">+H86</f>
        <v>29919.0020061166</v>
      </c>
      <c r="I98" s="10" t="n">
        <f aca="false">+B98-H98</f>
        <v>156954.997993883</v>
      </c>
      <c r="J98" s="0" t="n">
        <f aca="false">B98</f>
        <v>186874</v>
      </c>
    </row>
    <row r="99" customFormat="false" ht="15" hidden="false" customHeight="false" outlineLevel="0" collapsed="false">
      <c r="A99" s="8" t="s">
        <v>114</v>
      </c>
      <c r="B99" s="11" t="n">
        <v>173656</v>
      </c>
      <c r="C99" s="10" t="n">
        <v>91</v>
      </c>
      <c r="D99" s="10" t="n">
        <f aca="false">+C99^2</f>
        <v>8281</v>
      </c>
      <c r="E99" s="10" t="n">
        <f aca="false">+C99^3</f>
        <v>753571</v>
      </c>
      <c r="F99" s="0" t="n">
        <f aca="false">+E99*$D$263+D99*$E$263+C99*$F$263+$G$263</f>
        <v>171267.28930067</v>
      </c>
      <c r="G99" s="10" t="n">
        <f aca="false">+B99-F99</f>
        <v>2388.71069933049</v>
      </c>
      <c r="H99" s="10" t="n">
        <f aca="false">+H87</f>
        <v>9435.06357158529</v>
      </c>
      <c r="I99" s="10" t="n">
        <f aca="false">+B99-H99</f>
        <v>164220.936428415</v>
      </c>
      <c r="J99" s="0" t="n">
        <f aca="false">B99</f>
        <v>173656</v>
      </c>
    </row>
    <row r="100" customFormat="false" ht="15" hidden="false" customHeight="false" outlineLevel="0" collapsed="false">
      <c r="A100" s="8" t="s">
        <v>115</v>
      </c>
      <c r="B100" s="11" t="n">
        <v>34641</v>
      </c>
      <c r="C100" s="10" t="n">
        <v>92</v>
      </c>
      <c r="D100" s="10" t="n">
        <f aca="false">+C100^2</f>
        <v>8464</v>
      </c>
      <c r="E100" s="10" t="n">
        <f aca="false">+C100^3</f>
        <v>778688</v>
      </c>
      <c r="F100" s="0" t="n">
        <f aca="false">+E100*$D$263+D100*$E$263+C100*$F$263+$G$263</f>
        <v>171725.011497161</v>
      </c>
      <c r="G100" s="10" t="n">
        <f aca="false">+B100-F100</f>
        <v>-137084.011497161</v>
      </c>
      <c r="H100" s="10" t="n">
        <f aca="false">+H88</f>
        <v>-117389.539876026</v>
      </c>
      <c r="I100" s="10" t="n">
        <f aca="false">+B100-H100</f>
        <v>152030.539876026</v>
      </c>
      <c r="J100" s="0" t="n">
        <f aca="false">B100</f>
        <v>34641</v>
      </c>
    </row>
    <row r="101" customFormat="false" ht="15" hidden="false" customHeight="false" outlineLevel="0" collapsed="false">
      <c r="A101" s="8" t="s">
        <v>116</v>
      </c>
      <c r="B101" s="11" t="n">
        <v>194754</v>
      </c>
      <c r="C101" s="10" t="n">
        <v>93</v>
      </c>
      <c r="D101" s="10" t="n">
        <f aca="false">+C101^2</f>
        <v>8649</v>
      </c>
      <c r="E101" s="10" t="n">
        <f aca="false">+C101^3</f>
        <v>804357</v>
      </c>
      <c r="F101" s="0" t="n">
        <f aca="false">+E101*$D$263+D101*$E$263+C101*$F$263+$G$263</f>
        <v>172180.774530625</v>
      </c>
      <c r="G101" s="10" t="n">
        <f aca="false">+B101-F101</f>
        <v>22573.2254693755</v>
      </c>
      <c r="H101" s="10" t="n">
        <f aca="false">+H89</f>
        <v>19418.364305871</v>
      </c>
      <c r="I101" s="10" t="n">
        <f aca="false">+B101-H101</f>
        <v>175335.635694129</v>
      </c>
      <c r="J101" s="0" t="n">
        <f aca="false">B101</f>
        <v>194754</v>
      </c>
    </row>
    <row r="102" customFormat="false" ht="15" hidden="false" customHeight="false" outlineLevel="0" collapsed="false">
      <c r="A102" s="8" t="s">
        <v>117</v>
      </c>
      <c r="B102" s="11" t="n">
        <v>211289</v>
      </c>
      <c r="C102" s="10" t="n">
        <v>94</v>
      </c>
      <c r="D102" s="10" t="n">
        <f aca="false">+C102^2</f>
        <v>8836</v>
      </c>
      <c r="E102" s="10" t="n">
        <f aca="false">+C102^3</f>
        <v>830584</v>
      </c>
      <c r="F102" s="0" t="n">
        <f aca="false">+E102*$D$263+D102*$E$263+C102*$F$263+$G$263</f>
        <v>172634.453377521</v>
      </c>
      <c r="G102" s="10" t="n">
        <f aca="false">+B102-F102</f>
        <v>38654.5466224791</v>
      </c>
      <c r="H102" s="10" t="n">
        <f aca="false">+H90</f>
        <v>18009.2562365153</v>
      </c>
      <c r="I102" s="10" t="n">
        <f aca="false">+B102-H102</f>
        <v>193279.743763485</v>
      </c>
      <c r="J102" s="0" t="n">
        <f aca="false">B102</f>
        <v>211289</v>
      </c>
    </row>
    <row r="103" customFormat="false" ht="15" hidden="false" customHeight="false" outlineLevel="0" collapsed="false">
      <c r="A103" s="8" t="s">
        <v>118</v>
      </c>
      <c r="B103" s="11" t="n">
        <v>188659</v>
      </c>
      <c r="C103" s="10" t="n">
        <v>95</v>
      </c>
      <c r="D103" s="10" t="n">
        <f aca="false">+C103^2</f>
        <v>9025</v>
      </c>
      <c r="E103" s="10" t="n">
        <f aca="false">+C103^3</f>
        <v>857375</v>
      </c>
      <c r="F103" s="0" t="n">
        <f aca="false">+E103*$D$263+D103*$E$263+C103*$F$263+$G$263</f>
        <v>173085.92301431</v>
      </c>
      <c r="G103" s="10" t="n">
        <f aca="false">+B103-F103</f>
        <v>15573.0769856897</v>
      </c>
      <c r="H103" s="10" t="n">
        <f aca="false">+H91</f>
        <v>18308.1052032114</v>
      </c>
      <c r="I103" s="10" t="n">
        <f aca="false">+B103-H103</f>
        <v>170350.894796789</v>
      </c>
      <c r="J103" s="0" t="n">
        <f aca="false">B103</f>
        <v>188659</v>
      </c>
    </row>
    <row r="104" customFormat="false" ht="15" hidden="false" customHeight="false" outlineLevel="0" collapsed="false">
      <c r="A104" s="8" t="s">
        <v>119</v>
      </c>
      <c r="B104" s="11" t="n">
        <v>143455</v>
      </c>
      <c r="C104" s="10" t="n">
        <v>96</v>
      </c>
      <c r="D104" s="10" t="n">
        <f aca="false">+C104^2</f>
        <v>9216</v>
      </c>
      <c r="E104" s="10" t="n">
        <f aca="false">+C104^3</f>
        <v>884736</v>
      </c>
      <c r="F104" s="0" t="n">
        <f aca="false">+E104*$D$263+D104*$E$263+C104*$F$263+$G$263</f>
        <v>173535.058417453</v>
      </c>
      <c r="G104" s="10" t="n">
        <f aca="false">+B104-F104</f>
        <v>-30080.0584174528</v>
      </c>
      <c r="H104" s="10" t="n">
        <f aca="false">+H92</f>
        <v>-43668.3108902518</v>
      </c>
      <c r="I104" s="10" t="n">
        <f aca="false">+B104-H104</f>
        <v>187123.310890252</v>
      </c>
      <c r="J104" s="0" t="n">
        <f aca="false">B104</f>
        <v>143455</v>
      </c>
    </row>
    <row r="105" customFormat="false" ht="15" hidden="false" customHeight="false" outlineLevel="0" collapsed="false">
      <c r="A105" s="8" t="s">
        <v>120</v>
      </c>
      <c r="B105" s="11" t="n">
        <v>177521</v>
      </c>
      <c r="C105" s="10" t="n">
        <v>97</v>
      </c>
      <c r="D105" s="10" t="n">
        <f aca="false">+C105^2</f>
        <v>9409</v>
      </c>
      <c r="E105" s="10" t="n">
        <f aca="false">+C105^3</f>
        <v>912673</v>
      </c>
      <c r="F105" s="0" t="n">
        <f aca="false">+E105*$D$263+D105*$E$263+C105*$F$263+$G$263</f>
        <v>173981.734563409</v>
      </c>
      <c r="G105" s="10" t="n">
        <f aca="false">+B105-F105</f>
        <v>3539.26543659144</v>
      </c>
      <c r="H105" s="10" t="n">
        <f aca="false">+H93</f>
        <v>1170.77173011355</v>
      </c>
      <c r="I105" s="10" t="n">
        <f aca="false">+B105-H105</f>
        <v>176350.228269886</v>
      </c>
      <c r="J105" s="0" t="n">
        <f aca="false">B105</f>
        <v>177521</v>
      </c>
    </row>
    <row r="106" customFormat="false" ht="15" hidden="false" customHeight="false" outlineLevel="0" collapsed="false">
      <c r="A106" s="8" t="s">
        <v>121</v>
      </c>
      <c r="B106" s="11" t="n">
        <v>187141</v>
      </c>
      <c r="C106" s="10" t="n">
        <v>98</v>
      </c>
      <c r="D106" s="10" t="n">
        <f aca="false">+C106^2</f>
        <v>9604</v>
      </c>
      <c r="E106" s="10" t="n">
        <f aca="false">+C106^3</f>
        <v>941192</v>
      </c>
      <c r="F106" s="0" t="n">
        <f aca="false">+E106*$D$263+D106*$E$263+C106*$F$263+$G$263</f>
        <v>174425.826428638</v>
      </c>
      <c r="G106" s="10" t="n">
        <f aca="false">+B106-F106</f>
        <v>12715.1735713621</v>
      </c>
      <c r="H106" s="10" t="n">
        <f aca="false">+H94</f>
        <v>9268.65276169666</v>
      </c>
      <c r="I106" s="10" t="n">
        <f aca="false">+B106-H106</f>
        <v>177872.347238303</v>
      </c>
      <c r="J106" s="0" t="n">
        <f aca="false">B106</f>
        <v>187141</v>
      </c>
    </row>
    <row r="107" customFormat="false" ht="15" hidden="false" customHeight="false" outlineLevel="0" collapsed="false">
      <c r="A107" s="8" t="s">
        <v>122</v>
      </c>
      <c r="B107" s="11" t="n">
        <v>207432</v>
      </c>
      <c r="C107" s="10" t="n">
        <v>99</v>
      </c>
      <c r="D107" s="10" t="n">
        <f aca="false">+C107^2</f>
        <v>9801</v>
      </c>
      <c r="E107" s="10" t="n">
        <f aca="false">+C107^3</f>
        <v>970299</v>
      </c>
      <c r="F107" s="0" t="n">
        <f aca="false">+E107*$D$263+D107*$E$263+C107*$F$263+$G$263</f>
        <v>174867.208989601</v>
      </c>
      <c r="G107" s="10" t="n">
        <f aca="false">+B107-F107</f>
        <v>32564.791010399</v>
      </c>
      <c r="H107" s="10" t="n">
        <f aca="false">+H95</f>
        <v>20120.1008053583</v>
      </c>
      <c r="I107" s="10" t="n">
        <f aca="false">+B107-H107</f>
        <v>187311.899194642</v>
      </c>
      <c r="J107" s="0" t="n">
        <f aca="false">B107</f>
        <v>207432</v>
      </c>
    </row>
    <row r="108" customFormat="false" ht="15" hidden="false" customHeight="false" outlineLevel="0" collapsed="false">
      <c r="A108" s="8" t="s">
        <v>123</v>
      </c>
      <c r="B108" s="11" t="n">
        <v>192711</v>
      </c>
      <c r="C108" s="10" t="n">
        <v>100</v>
      </c>
      <c r="D108" s="10" t="n">
        <f aca="false">+C108^2</f>
        <v>10000</v>
      </c>
      <c r="E108" s="10" t="n">
        <f aca="false">+C108^3</f>
        <v>1000000</v>
      </c>
      <c r="F108" s="0" t="n">
        <f aca="false">+E108*$D$263+D108*$E$263+C108*$F$263+$G$263</f>
        <v>175305.757222758</v>
      </c>
      <c r="G108" s="10" t="n">
        <f aca="false">+B108-F108</f>
        <v>17405.242777242</v>
      </c>
      <c r="H108" s="10" t="n">
        <f aca="false">+H96</f>
        <v>5864.76469416192</v>
      </c>
      <c r="I108" s="10" t="n">
        <f aca="false">+B108-H108</f>
        <v>186846.235305838</v>
      </c>
      <c r="J108" s="0" t="n">
        <f aca="false">B108</f>
        <v>192711</v>
      </c>
    </row>
    <row r="109" customFormat="false" ht="15" hidden="false" customHeight="false" outlineLevel="0" collapsed="false">
      <c r="A109" s="8" t="s">
        <v>124</v>
      </c>
      <c r="B109" s="11" t="n">
        <v>202048</v>
      </c>
      <c r="C109" s="10" t="n">
        <v>101</v>
      </c>
      <c r="D109" s="10" t="n">
        <f aca="false">+C109^2</f>
        <v>10201</v>
      </c>
      <c r="E109" s="10" t="n">
        <f aca="false">+C109^3</f>
        <v>1030301</v>
      </c>
      <c r="F109" s="0" t="n">
        <f aca="false">+E109*$D$263+D109*$E$263+C109*$F$263+$G$263</f>
        <v>175741.346104569</v>
      </c>
      <c r="G109" s="10" t="n">
        <f aca="false">+B109-F109</f>
        <v>26306.6538954309</v>
      </c>
      <c r="H109" s="10" t="n">
        <f aca="false">+H97</f>
        <v>29543.7694516475</v>
      </c>
      <c r="I109" s="10" t="n">
        <f aca="false">+B109-H109</f>
        <v>172504.230548353</v>
      </c>
      <c r="J109" s="0" t="n">
        <f aca="false">B109</f>
        <v>202048</v>
      </c>
    </row>
    <row r="110" customFormat="false" ht="15" hidden="false" customHeight="false" outlineLevel="0" collapsed="false">
      <c r="A110" s="8" t="s">
        <v>125</v>
      </c>
      <c r="B110" s="11" t="n">
        <v>214229</v>
      </c>
      <c r="C110" s="10" t="n">
        <v>102</v>
      </c>
      <c r="D110" s="10" t="n">
        <f aca="false">+C110^2</f>
        <v>10404</v>
      </c>
      <c r="E110" s="10" t="n">
        <f aca="false">+C110^3</f>
        <v>1061208</v>
      </c>
      <c r="F110" s="0" t="n">
        <f aca="false">+E110*$D$263+D110*$E$263+C110*$F$263+$G$263</f>
        <v>176173.850611495</v>
      </c>
      <c r="G110" s="10" t="n">
        <f aca="false">+B110-F110</f>
        <v>38055.1493885054</v>
      </c>
      <c r="H110" s="10" t="n">
        <f aca="false">+H98</f>
        <v>29919.0020061166</v>
      </c>
      <c r="I110" s="10" t="n">
        <f aca="false">+B110-H110</f>
        <v>184309.997993883</v>
      </c>
      <c r="J110" s="0" t="n">
        <f aca="false">B110</f>
        <v>214229</v>
      </c>
    </row>
    <row r="111" customFormat="false" ht="15" hidden="false" customHeight="false" outlineLevel="0" collapsed="false">
      <c r="A111" s="8" t="s">
        <v>126</v>
      </c>
      <c r="B111" s="11" t="n">
        <v>189544</v>
      </c>
      <c r="C111" s="10" t="n">
        <v>103</v>
      </c>
      <c r="D111" s="10" t="n">
        <f aca="false">+C111^2</f>
        <v>10609</v>
      </c>
      <c r="E111" s="10" t="n">
        <f aca="false">+C111^3</f>
        <v>1092727</v>
      </c>
      <c r="F111" s="0" t="n">
        <f aca="false">+E111*$D$263+D111*$E$263+C111*$F$263+$G$263</f>
        <v>176603.145719995</v>
      </c>
      <c r="G111" s="10" t="n">
        <f aca="false">+B111-F111</f>
        <v>12940.8542800053</v>
      </c>
      <c r="H111" s="10" t="n">
        <f aca="false">+H99</f>
        <v>9435.06357158529</v>
      </c>
      <c r="I111" s="10" t="n">
        <f aca="false">+B111-H111</f>
        <v>180108.936428415</v>
      </c>
      <c r="J111" s="0" t="n">
        <f aca="false">B111</f>
        <v>189544</v>
      </c>
    </row>
    <row r="112" customFormat="false" ht="15" hidden="false" customHeight="false" outlineLevel="0" collapsed="false">
      <c r="A112" s="8" t="s">
        <v>127</v>
      </c>
      <c r="B112" s="11" t="n">
        <v>64424</v>
      </c>
      <c r="C112" s="10" t="n">
        <v>104</v>
      </c>
      <c r="D112" s="10" t="n">
        <f aca="false">+C112^2</f>
        <v>10816</v>
      </c>
      <c r="E112" s="10" t="n">
        <f aca="false">+C112^3</f>
        <v>1124864</v>
      </c>
      <c r="F112" s="0" t="n">
        <f aca="false">+E112*$D$263+D112*$E$263+C112*$F$263+$G$263</f>
        <v>177029.10640653</v>
      </c>
      <c r="G112" s="10" t="n">
        <f aca="false">+B112-F112</f>
        <v>-112605.10640653</v>
      </c>
      <c r="H112" s="10" t="n">
        <f aca="false">+H100</f>
        <v>-117389.539876026</v>
      </c>
      <c r="I112" s="10" t="n">
        <f aca="false">+B112-H112</f>
        <v>181813.539876026</v>
      </c>
      <c r="J112" s="0" t="n">
        <f aca="false">B112</f>
        <v>64424</v>
      </c>
    </row>
    <row r="113" customFormat="false" ht="15" hidden="false" customHeight="false" outlineLevel="0" collapsed="false">
      <c r="A113" s="8" t="s">
        <v>128</v>
      </c>
      <c r="B113" s="11" t="n">
        <v>203120</v>
      </c>
      <c r="C113" s="10" t="n">
        <v>105</v>
      </c>
      <c r="D113" s="10" t="n">
        <f aca="false">+C113^2</f>
        <v>11025</v>
      </c>
      <c r="E113" s="10" t="n">
        <f aca="false">+C113^3</f>
        <v>1157625</v>
      </c>
      <c r="F113" s="0" t="n">
        <f aca="false">+E113*$D$263+D113*$E$263+C113*$F$263+$G$263</f>
        <v>177451.607647559</v>
      </c>
      <c r="G113" s="10" t="n">
        <f aca="false">+B113-F113</f>
        <v>25668.3923524407</v>
      </c>
      <c r="H113" s="10" t="n">
        <f aca="false">+H101</f>
        <v>19418.364305871</v>
      </c>
      <c r="I113" s="10" t="n">
        <f aca="false">+B113-H113</f>
        <v>183701.635694129</v>
      </c>
      <c r="J113" s="0" t="n">
        <f aca="false">B113</f>
        <v>203120</v>
      </c>
    </row>
    <row r="114" customFormat="false" ht="15" hidden="false" customHeight="false" outlineLevel="0" collapsed="false">
      <c r="A114" s="8" t="s">
        <v>129</v>
      </c>
      <c r="B114" s="11" t="n">
        <v>210900</v>
      </c>
      <c r="C114" s="10" t="n">
        <v>106</v>
      </c>
      <c r="D114" s="10" t="n">
        <f aca="false">+C114^2</f>
        <v>11236</v>
      </c>
      <c r="E114" s="10" t="n">
        <f aca="false">+C114^3</f>
        <v>1191016</v>
      </c>
      <c r="F114" s="0" t="n">
        <f aca="false">+E114*$D$263+D114*$E$263+C114*$F$263+$G$263</f>
        <v>177870.524419544</v>
      </c>
      <c r="G114" s="10" t="n">
        <f aca="false">+B114-F114</f>
        <v>33029.4755804557</v>
      </c>
      <c r="H114" s="10" t="n">
        <f aca="false">+H102</f>
        <v>18009.2562365153</v>
      </c>
      <c r="I114" s="10" t="n">
        <f aca="false">+B114-H114</f>
        <v>192890.743763485</v>
      </c>
      <c r="J114" s="0" t="n">
        <f aca="false">B114</f>
        <v>210900</v>
      </c>
    </row>
    <row r="115" customFormat="false" ht="15" hidden="false" customHeight="false" outlineLevel="0" collapsed="false">
      <c r="A115" s="8" t="s">
        <v>130</v>
      </c>
      <c r="B115" s="11" t="n">
        <v>208678</v>
      </c>
      <c r="C115" s="10" t="n">
        <v>107</v>
      </c>
      <c r="D115" s="10" t="n">
        <f aca="false">+C115^2</f>
        <v>11449</v>
      </c>
      <c r="E115" s="10" t="n">
        <f aca="false">+C115^3</f>
        <v>1225043</v>
      </c>
      <c r="F115" s="0" t="n">
        <f aca="false">+E115*$D$263+D115*$E$263+C115*$F$263+$G$263</f>
        <v>178285.731698945</v>
      </c>
      <c r="G115" s="10" t="n">
        <f aca="false">+B115-F115</f>
        <v>30392.2683010554</v>
      </c>
      <c r="H115" s="10" t="n">
        <f aca="false">+H103</f>
        <v>18308.1052032114</v>
      </c>
      <c r="I115" s="10" t="n">
        <f aca="false">+B115-H115</f>
        <v>190369.894796789</v>
      </c>
      <c r="J115" s="0" t="n">
        <f aca="false">B115</f>
        <v>208678</v>
      </c>
    </row>
    <row r="116" customFormat="false" ht="15" hidden="false" customHeight="false" outlineLevel="0" collapsed="false">
      <c r="A116" s="8" t="s">
        <v>131</v>
      </c>
      <c r="B116" s="11" t="n">
        <v>158638</v>
      </c>
      <c r="C116" s="10" t="n">
        <v>108</v>
      </c>
      <c r="D116" s="10" t="n">
        <f aca="false">+C116^2</f>
        <v>11664</v>
      </c>
      <c r="E116" s="10" t="n">
        <f aca="false">+C116^3</f>
        <v>1259712</v>
      </c>
      <c r="F116" s="0" t="n">
        <f aca="false">+E116*$D$263+D116*$E$263+C116*$F$263+$G$263</f>
        <v>178697.104462221</v>
      </c>
      <c r="G116" s="10" t="n">
        <f aca="false">+B116-F116</f>
        <v>-20059.1044622206</v>
      </c>
      <c r="H116" s="10" t="n">
        <f aca="false">+H104</f>
        <v>-43668.3108902518</v>
      </c>
      <c r="I116" s="10" t="n">
        <f aca="false">+B116-H116</f>
        <v>202306.310890252</v>
      </c>
      <c r="J116" s="0" t="n">
        <f aca="false">B116</f>
        <v>158638</v>
      </c>
    </row>
    <row r="117" customFormat="false" ht="15" hidden="false" customHeight="false" outlineLevel="0" collapsed="false">
      <c r="A117" s="8" t="s">
        <v>132</v>
      </c>
      <c r="B117" s="11" t="n">
        <v>183491</v>
      </c>
      <c r="C117" s="10" t="n">
        <v>109</v>
      </c>
      <c r="D117" s="10" t="n">
        <f aca="false">+C117^2</f>
        <v>11881</v>
      </c>
      <c r="E117" s="10" t="n">
        <f aca="false">+C117^3</f>
        <v>1295029</v>
      </c>
      <c r="F117" s="0" t="n">
        <f aca="false">+E117*$D$263+D117*$E$263+C117*$F$263+$G$263</f>
        <v>179104.517685832</v>
      </c>
      <c r="G117" s="10" t="n">
        <f aca="false">+B117-F117</f>
        <v>4386.48231416772</v>
      </c>
      <c r="H117" s="10" t="n">
        <f aca="false">+H105</f>
        <v>1170.77173011355</v>
      </c>
      <c r="I117" s="10" t="n">
        <f aca="false">+B117-H117</f>
        <v>182320.228269886</v>
      </c>
      <c r="J117" s="0" t="n">
        <f aca="false">B117</f>
        <v>183491</v>
      </c>
    </row>
    <row r="118" customFormat="false" ht="15" hidden="false" customHeight="false" outlineLevel="0" collapsed="false">
      <c r="A118" s="8" t="s">
        <v>133</v>
      </c>
      <c r="B118" s="11" t="n">
        <v>203372</v>
      </c>
      <c r="C118" s="10" t="n">
        <v>110</v>
      </c>
      <c r="D118" s="10" t="n">
        <f aca="false">+C118^2</f>
        <v>12100</v>
      </c>
      <c r="E118" s="10" t="n">
        <f aca="false">+C118^3</f>
        <v>1331000</v>
      </c>
      <c r="F118" s="0" t="n">
        <f aca="false">+E118*$D$263+D118*$E$263+C118*$F$263+$G$263</f>
        <v>179507.84634624</v>
      </c>
      <c r="G118" s="10" t="n">
        <f aca="false">+B118-F118</f>
        <v>23864.15365376</v>
      </c>
      <c r="H118" s="10" t="n">
        <f aca="false">+H106</f>
        <v>9268.65276169666</v>
      </c>
      <c r="I118" s="10" t="n">
        <f aca="false">+B118-H118</f>
        <v>194103.347238303</v>
      </c>
      <c r="J118" s="0" t="n">
        <f aca="false">B118</f>
        <v>203372</v>
      </c>
    </row>
    <row r="119" customFormat="false" ht="15" hidden="false" customHeight="false" outlineLevel="0" collapsed="false">
      <c r="A119" s="8" t="s">
        <v>134</v>
      </c>
      <c r="B119" s="11" t="n">
        <v>219283</v>
      </c>
      <c r="C119" s="10" t="n">
        <v>111</v>
      </c>
      <c r="D119" s="10" t="n">
        <f aca="false">+C119^2</f>
        <v>12321</v>
      </c>
      <c r="E119" s="10" t="n">
        <f aca="false">+C119^3</f>
        <v>1367631</v>
      </c>
      <c r="F119" s="0" t="n">
        <f aca="false">+E119*$D$263+D119*$E$263+C119*$F$263+$G$263</f>
        <v>179906.965419904</v>
      </c>
      <c r="G119" s="10" t="n">
        <f aca="false">+B119-F119</f>
        <v>39376.0345800961</v>
      </c>
      <c r="H119" s="10" t="n">
        <f aca="false">+H107</f>
        <v>20120.1008053583</v>
      </c>
      <c r="I119" s="10" t="n">
        <f aca="false">+B119-H119</f>
        <v>199162.899194642</v>
      </c>
      <c r="J119" s="0" t="n">
        <f aca="false">B119</f>
        <v>219283</v>
      </c>
    </row>
    <row r="120" customFormat="false" ht="15" hidden="false" customHeight="false" outlineLevel="0" collapsed="false">
      <c r="A120" s="8" t="s">
        <v>135</v>
      </c>
      <c r="B120" s="11" t="n">
        <v>170873</v>
      </c>
      <c r="C120" s="10" t="n">
        <v>112</v>
      </c>
      <c r="D120" s="10" t="n">
        <f aca="false">+C120^2</f>
        <v>12544</v>
      </c>
      <c r="E120" s="10" t="n">
        <f aca="false">+C120^3</f>
        <v>1404928</v>
      </c>
      <c r="F120" s="0" t="n">
        <f aca="false">+E120*$D$263+D120*$E$263+C120*$F$263+$G$263</f>
        <v>180301.749883284</v>
      </c>
      <c r="G120" s="10" t="n">
        <f aca="false">+B120-F120</f>
        <v>-9428.74988328424</v>
      </c>
      <c r="H120" s="10" t="n">
        <f aca="false">+H108</f>
        <v>5864.76469416192</v>
      </c>
      <c r="I120" s="10" t="n">
        <f aca="false">+B120-H120</f>
        <v>165008.235305838</v>
      </c>
      <c r="J120" s="0" t="n">
        <f aca="false">B120</f>
        <v>170873</v>
      </c>
    </row>
    <row r="121" customFormat="false" ht="15" hidden="false" customHeight="false" outlineLevel="0" collapsed="false">
      <c r="A121" s="8" t="s">
        <v>136</v>
      </c>
      <c r="B121" s="11" t="n">
        <v>214361</v>
      </c>
      <c r="C121" s="10" t="n">
        <v>113</v>
      </c>
      <c r="D121" s="10" t="n">
        <f aca="false">+C121^2</f>
        <v>12769</v>
      </c>
      <c r="E121" s="10" t="n">
        <f aca="false">+C121^3</f>
        <v>1442897</v>
      </c>
      <c r="F121" s="0" t="n">
        <f aca="false">+E121*$D$263+D121*$E$263+C121*$F$263+$G$263</f>
        <v>180692.074712841</v>
      </c>
      <c r="G121" s="10" t="n">
        <f aca="false">+B121-F121</f>
        <v>33668.9252871588</v>
      </c>
      <c r="H121" s="10" t="n">
        <f aca="false">+H109</f>
        <v>29543.7694516475</v>
      </c>
      <c r="I121" s="10" t="n">
        <f aca="false">+B121-H121</f>
        <v>184817.230548353</v>
      </c>
      <c r="J121" s="0" t="n">
        <f aca="false">B121</f>
        <v>214361</v>
      </c>
    </row>
    <row r="122" customFormat="false" ht="15" hidden="false" customHeight="false" outlineLevel="0" collapsed="false">
      <c r="A122" s="8" t="s">
        <v>137</v>
      </c>
      <c r="B122" s="11" t="n">
        <v>215380</v>
      </c>
      <c r="C122" s="10" t="n">
        <v>114</v>
      </c>
      <c r="D122" s="10" t="n">
        <f aca="false">+C122^2</f>
        <v>12996</v>
      </c>
      <c r="E122" s="10" t="n">
        <f aca="false">+C122^3</f>
        <v>1481544</v>
      </c>
      <c r="F122" s="0" t="n">
        <f aca="false">+E122*$D$263+D122*$E$263+C122*$F$263+$G$263</f>
        <v>181077.814885035</v>
      </c>
      <c r="G122" s="10" t="n">
        <f aca="false">+B122-F122</f>
        <v>34302.1851149651</v>
      </c>
      <c r="H122" s="10" t="n">
        <f aca="false">+H110</f>
        <v>29919.0020061166</v>
      </c>
      <c r="I122" s="10" t="n">
        <f aca="false">+B122-H122</f>
        <v>185460.997993883</v>
      </c>
      <c r="J122" s="0" t="n">
        <f aca="false">B122</f>
        <v>215380</v>
      </c>
    </row>
    <row r="123" customFormat="false" ht="15" hidden="false" customHeight="false" outlineLevel="0" collapsed="false">
      <c r="A123" s="8" t="s">
        <v>138</v>
      </c>
      <c r="B123" s="11" t="n">
        <v>193876</v>
      </c>
      <c r="C123" s="10" t="n">
        <v>115</v>
      </c>
      <c r="D123" s="10" t="n">
        <f aca="false">+C123^2</f>
        <v>13225</v>
      </c>
      <c r="E123" s="10" t="n">
        <f aca="false">+C123^3</f>
        <v>1520875</v>
      </c>
      <c r="F123" s="0" t="n">
        <f aca="false">+E123*$D$263+D123*$E$263+C123*$F$263+$G$263</f>
        <v>181458.845376326</v>
      </c>
      <c r="G123" s="10" t="n">
        <f aca="false">+B123-F123</f>
        <v>12417.1546236743</v>
      </c>
      <c r="H123" s="10" t="n">
        <f aca="false">+H111</f>
        <v>9435.06357158529</v>
      </c>
      <c r="I123" s="10" t="n">
        <f aca="false">+B123-H123</f>
        <v>184440.936428415</v>
      </c>
      <c r="J123" s="0" t="n">
        <f aca="false">B123</f>
        <v>193876</v>
      </c>
    </row>
    <row r="124" customFormat="false" ht="15" hidden="false" customHeight="false" outlineLevel="0" collapsed="false">
      <c r="A124" s="8" t="s">
        <v>139</v>
      </c>
      <c r="B124" s="11" t="n">
        <v>46273</v>
      </c>
      <c r="C124" s="10" t="n">
        <v>116</v>
      </c>
      <c r="D124" s="10" t="n">
        <f aca="false">+C124^2</f>
        <v>13456</v>
      </c>
      <c r="E124" s="10" t="n">
        <f aca="false">+C124^3</f>
        <v>1560896</v>
      </c>
      <c r="F124" s="0" t="n">
        <f aca="false">+E124*$D$263+D124*$E$263+C124*$F$263+$G$263</f>
        <v>181835.041163174</v>
      </c>
      <c r="G124" s="10" t="n">
        <f aca="false">+B124-F124</f>
        <v>-135562.041163174</v>
      </c>
      <c r="H124" s="10" t="n">
        <f aca="false">+H112</f>
        <v>-117389.539876026</v>
      </c>
      <c r="I124" s="10" t="n">
        <f aca="false">+B124-H124</f>
        <v>163662.539876026</v>
      </c>
      <c r="J124" s="0" t="n">
        <f aca="false">B124</f>
        <v>46273</v>
      </c>
    </row>
    <row r="125" customFormat="false" ht="15" hidden="false" customHeight="false" outlineLevel="0" collapsed="false">
      <c r="A125" s="8" t="s">
        <v>140</v>
      </c>
      <c r="B125" s="11" t="n">
        <v>208403</v>
      </c>
      <c r="C125" s="10" t="n">
        <v>117</v>
      </c>
      <c r="D125" s="10" t="n">
        <f aca="false">+C125^2</f>
        <v>13689</v>
      </c>
      <c r="E125" s="10" t="n">
        <f aca="false">+C125^3</f>
        <v>1601613</v>
      </c>
      <c r="F125" s="0" t="n">
        <f aca="false">+E125*$D$263+D125*$E$263+C125*$F$263+$G$263</f>
        <v>182206.277222039</v>
      </c>
      <c r="G125" s="10" t="n">
        <f aca="false">+B125-F125</f>
        <v>26196.7227779609</v>
      </c>
      <c r="H125" s="10" t="n">
        <f aca="false">+H113</f>
        <v>19418.364305871</v>
      </c>
      <c r="I125" s="10" t="n">
        <f aca="false">+B125-H125</f>
        <v>188984.635694129</v>
      </c>
      <c r="J125" s="0" t="n">
        <f aca="false">B125</f>
        <v>208403</v>
      </c>
    </row>
    <row r="126" customFormat="false" ht="15" hidden="false" customHeight="false" outlineLevel="0" collapsed="false">
      <c r="A126" s="8" t="s">
        <v>141</v>
      </c>
      <c r="B126" s="11" t="n">
        <v>191853</v>
      </c>
      <c r="C126" s="10" t="n">
        <v>118</v>
      </c>
      <c r="D126" s="10" t="n">
        <f aca="false">+C126^2</f>
        <v>13924</v>
      </c>
      <c r="E126" s="10" t="n">
        <f aca="false">+C126^3</f>
        <v>1643032</v>
      </c>
      <c r="F126" s="0" t="n">
        <f aca="false">+E126*$D$263+D126*$E$263+C126*$F$263+$G$263</f>
        <v>182572.428529382</v>
      </c>
      <c r="G126" s="10" t="n">
        <f aca="false">+B126-F126</f>
        <v>9280.57147061784</v>
      </c>
      <c r="H126" s="10" t="n">
        <f aca="false">+H114</f>
        <v>18009.2562365153</v>
      </c>
      <c r="I126" s="10" t="n">
        <f aca="false">+B126-H126</f>
        <v>173843.743763485</v>
      </c>
      <c r="J126" s="0" t="n">
        <f aca="false">B126</f>
        <v>191853</v>
      </c>
    </row>
    <row r="127" customFormat="false" ht="15" hidden="false" customHeight="false" outlineLevel="0" collapsed="false">
      <c r="A127" s="8" t="s">
        <v>142</v>
      </c>
      <c r="B127" s="11" t="n">
        <v>205719</v>
      </c>
      <c r="C127" s="10" t="n">
        <v>119</v>
      </c>
      <c r="D127" s="10" t="n">
        <f aca="false">+C127^2</f>
        <v>14161</v>
      </c>
      <c r="E127" s="10" t="n">
        <f aca="false">+C127^3</f>
        <v>1685159</v>
      </c>
      <c r="F127" s="0" t="n">
        <f aca="false">+E127*$D$263+D127*$E$263+C127*$F$263+$G$263</f>
        <v>182933.370061663</v>
      </c>
      <c r="G127" s="10" t="n">
        <f aca="false">+B127-F127</f>
        <v>22785.6299383369</v>
      </c>
      <c r="H127" s="10" t="n">
        <f aca="false">+H115</f>
        <v>18308.1052032114</v>
      </c>
      <c r="I127" s="10" t="n">
        <f aca="false">+B127-H127</f>
        <v>187410.894796789</v>
      </c>
      <c r="J127" s="0" t="n">
        <f aca="false">B127</f>
        <v>205719</v>
      </c>
    </row>
    <row r="128" customFormat="false" ht="15" hidden="false" customHeight="false" outlineLevel="0" collapsed="false">
      <c r="A128" s="8" t="s">
        <v>143</v>
      </c>
      <c r="B128" s="11" t="n">
        <v>155823</v>
      </c>
      <c r="C128" s="10" t="n">
        <v>120</v>
      </c>
      <c r="D128" s="10" t="n">
        <f aca="false">+C128^2</f>
        <v>14400</v>
      </c>
      <c r="E128" s="10" t="n">
        <f aca="false">+C128^3</f>
        <v>1728000</v>
      </c>
      <c r="F128" s="0" t="n">
        <f aca="false">+E128*$D$263+D128*$E$263+C128*$F$263+$G$263</f>
        <v>183288.976795342</v>
      </c>
      <c r="G128" s="10" t="n">
        <f aca="false">+B128-F128</f>
        <v>-27465.976795342</v>
      </c>
      <c r="H128" s="10" t="n">
        <f aca="false">+H116</f>
        <v>-43668.3108902518</v>
      </c>
      <c r="I128" s="10" t="n">
        <f aca="false">+B128-H128</f>
        <v>199491.310890252</v>
      </c>
      <c r="J128" s="0" t="n">
        <f aca="false">B128</f>
        <v>155823</v>
      </c>
    </row>
    <row r="129" customFormat="false" ht="15" hidden="false" customHeight="false" outlineLevel="0" collapsed="false">
      <c r="A129" s="8" t="s">
        <v>144</v>
      </c>
      <c r="B129" s="11" t="n">
        <v>178851</v>
      </c>
      <c r="C129" s="10" t="n">
        <v>121</v>
      </c>
      <c r="D129" s="10" t="n">
        <f aca="false">+C129^2</f>
        <v>14641</v>
      </c>
      <c r="E129" s="10" t="n">
        <f aca="false">+C129^3</f>
        <v>1771561</v>
      </c>
      <c r="F129" s="0" t="n">
        <f aca="false">+E129*$D$263+D129*$E$263+C129*$F$263+$G$263</f>
        <v>183639.123706879</v>
      </c>
      <c r="G129" s="10" t="n">
        <f aca="false">+B129-F129</f>
        <v>-4788.12370687921</v>
      </c>
      <c r="H129" s="10" t="n">
        <f aca="false">+H117</f>
        <v>1170.77173011355</v>
      </c>
      <c r="I129" s="10" t="n">
        <f aca="false">+B129-H129</f>
        <v>177680.228269886</v>
      </c>
      <c r="J129" s="0" t="n">
        <f aca="false">B129</f>
        <v>178851</v>
      </c>
    </row>
    <row r="130" customFormat="false" ht="15" hidden="false" customHeight="false" outlineLevel="0" collapsed="false">
      <c r="A130" s="8" t="s">
        <v>145</v>
      </c>
      <c r="B130" s="11" t="n">
        <v>217794</v>
      </c>
      <c r="C130" s="10" t="n">
        <v>122</v>
      </c>
      <c r="D130" s="10" t="n">
        <f aca="false">+C130^2</f>
        <v>14884</v>
      </c>
      <c r="E130" s="10" t="n">
        <f aca="false">+C130^3</f>
        <v>1815848</v>
      </c>
      <c r="F130" s="0" t="n">
        <f aca="false">+E130*$D$263+D130*$E$263+C130*$F$263+$G$263</f>
        <v>183983.685772735</v>
      </c>
      <c r="G130" s="10" t="n">
        <f aca="false">+B130-F130</f>
        <v>33810.3142272651</v>
      </c>
      <c r="H130" s="10" t="n">
        <f aca="false">+H118</f>
        <v>9268.65276169666</v>
      </c>
      <c r="I130" s="10" t="n">
        <f aca="false">+B130-H130</f>
        <v>208525.347238303</v>
      </c>
      <c r="J130" s="0" t="n">
        <f aca="false">B130</f>
        <v>217794</v>
      </c>
    </row>
    <row r="131" customFormat="false" ht="15" hidden="false" customHeight="false" outlineLevel="0" collapsed="false">
      <c r="A131" s="8" t="s">
        <v>146</v>
      </c>
      <c r="B131" s="11" t="n">
        <v>240481</v>
      </c>
      <c r="C131" s="10" t="n">
        <v>123</v>
      </c>
      <c r="D131" s="10" t="n">
        <f aca="false">+C131^2</f>
        <v>15129</v>
      </c>
      <c r="E131" s="10" t="n">
        <f aca="false">+C131^3</f>
        <v>1860867</v>
      </c>
      <c r="F131" s="0" t="n">
        <f aca="false">+E131*$D$263+D131*$E$263+C131*$F$263+$G$263</f>
        <v>184322.537969369</v>
      </c>
      <c r="G131" s="10" t="n">
        <f aca="false">+B131-F131</f>
        <v>56158.4620306308</v>
      </c>
      <c r="H131" s="10" t="n">
        <f aca="false">+H119</f>
        <v>20120.1008053583</v>
      </c>
      <c r="I131" s="10" t="n">
        <f aca="false">+B131-H131</f>
        <v>220360.899194642</v>
      </c>
      <c r="J131" s="0" t="n">
        <f aca="false">B131</f>
        <v>240481</v>
      </c>
    </row>
    <row r="132" customFormat="false" ht="15" hidden="false" customHeight="false" outlineLevel="0" collapsed="false">
      <c r="A132" s="8" t="s">
        <v>147</v>
      </c>
      <c r="B132" s="11" t="n">
        <v>188108</v>
      </c>
      <c r="C132" s="10" t="n">
        <v>124</v>
      </c>
      <c r="D132" s="10" t="n">
        <f aca="false">+C132^2</f>
        <v>15376</v>
      </c>
      <c r="E132" s="10" t="n">
        <f aca="false">+C132^3</f>
        <v>1906624</v>
      </c>
      <c r="F132" s="0" t="n">
        <f aca="false">+E132*$D$263+D132*$E$263+C132*$F$263+$G$263</f>
        <v>184655.555273242</v>
      </c>
      <c r="G132" s="10" t="n">
        <f aca="false">+B132-F132</f>
        <v>3452.44472675759</v>
      </c>
      <c r="H132" s="10" t="n">
        <f aca="false">+H120</f>
        <v>5864.76469416192</v>
      </c>
      <c r="I132" s="10" t="n">
        <f aca="false">+B132-H132</f>
        <v>182243.235305838</v>
      </c>
      <c r="J132" s="0" t="n">
        <f aca="false">B132</f>
        <v>188108</v>
      </c>
    </row>
    <row r="133" customFormat="false" ht="15" hidden="false" customHeight="false" outlineLevel="0" collapsed="false">
      <c r="A133" s="8" t="s">
        <v>148</v>
      </c>
      <c r="B133" s="11" t="n">
        <v>244495</v>
      </c>
      <c r="C133" s="10" t="n">
        <v>125</v>
      </c>
      <c r="D133" s="10" t="n">
        <f aca="false">+C133^2</f>
        <v>15625</v>
      </c>
      <c r="E133" s="10" t="n">
        <f aca="false">+C133^3</f>
        <v>1953125</v>
      </c>
      <c r="F133" s="0" t="n">
        <f aca="false">+E133*$D$263+D133*$E$263+C133*$F$263+$G$263</f>
        <v>184982.612660815</v>
      </c>
      <c r="G133" s="10" t="n">
        <f aca="false">+B133-F133</f>
        <v>59512.3873391853</v>
      </c>
      <c r="H133" s="10" t="n">
        <f aca="false">+H121</f>
        <v>29543.7694516475</v>
      </c>
      <c r="I133" s="10" t="n">
        <f aca="false">+B133-H133</f>
        <v>214951.230548353</v>
      </c>
      <c r="J133" s="0" t="n">
        <f aca="false">B133</f>
        <v>244495</v>
      </c>
    </row>
    <row r="134" customFormat="false" ht="15" hidden="false" customHeight="false" outlineLevel="0" collapsed="false">
      <c r="A134" s="8" t="s">
        <v>149</v>
      </c>
      <c r="B134" s="11" t="n">
        <v>238399</v>
      </c>
      <c r="C134" s="10" t="n">
        <v>126</v>
      </c>
      <c r="D134" s="10" t="n">
        <f aca="false">+C134^2</f>
        <v>15876</v>
      </c>
      <c r="E134" s="10" t="n">
        <f aca="false">+C134^3</f>
        <v>2000376</v>
      </c>
      <c r="F134" s="0" t="n">
        <f aca="false">+E134*$D$263+D134*$E$263+C134*$F$263+$G$263</f>
        <v>185303.585108546</v>
      </c>
      <c r="G134" s="10" t="n">
        <f aca="false">+B134-F134</f>
        <v>53095.4148914538</v>
      </c>
      <c r="H134" s="10" t="n">
        <f aca="false">+H122</f>
        <v>29919.0020061166</v>
      </c>
      <c r="I134" s="10" t="n">
        <f aca="false">+B134-H134</f>
        <v>208479.997993883</v>
      </c>
      <c r="J134" s="0" t="n">
        <f aca="false">B134</f>
        <v>238399</v>
      </c>
    </row>
    <row r="135" customFormat="false" ht="15" hidden="false" customHeight="false" outlineLevel="0" collapsed="false">
      <c r="A135" s="8" t="s">
        <v>150</v>
      </c>
      <c r="B135" s="11" t="n">
        <v>202417</v>
      </c>
      <c r="C135" s="10" t="n">
        <v>127</v>
      </c>
      <c r="D135" s="10" t="n">
        <f aca="false">+C135^2</f>
        <v>16129</v>
      </c>
      <c r="E135" s="10" t="n">
        <f aca="false">+C135^3</f>
        <v>2048383</v>
      </c>
      <c r="F135" s="0" t="n">
        <f aca="false">+E135*$D$263+D135*$E$263+C135*$F$263+$G$263</f>
        <v>185618.347592897</v>
      </c>
      <c r="G135" s="10" t="n">
        <f aca="false">+B135-F135</f>
        <v>16798.6524071027</v>
      </c>
      <c r="H135" s="10" t="n">
        <f aca="false">+H123</f>
        <v>9435.06357158529</v>
      </c>
      <c r="I135" s="10" t="n">
        <f aca="false">+B135-H135</f>
        <v>192981.936428415</v>
      </c>
      <c r="J135" s="0" t="n">
        <f aca="false">B135</f>
        <v>202417</v>
      </c>
    </row>
    <row r="136" customFormat="false" ht="15" hidden="false" customHeight="false" outlineLevel="0" collapsed="false">
      <c r="A136" s="8" t="s">
        <v>151</v>
      </c>
      <c r="B136" s="11" t="n">
        <v>69693</v>
      </c>
      <c r="C136" s="10" t="n">
        <v>128</v>
      </c>
      <c r="D136" s="10" t="n">
        <f aca="false">+C136^2</f>
        <v>16384</v>
      </c>
      <c r="E136" s="10" t="n">
        <f aca="false">+C136^3</f>
        <v>2097152</v>
      </c>
      <c r="F136" s="0" t="n">
        <f aca="false">+E136*$D$263+D136*$E$263+C136*$F$263+$G$263</f>
        <v>185926.775090328</v>
      </c>
      <c r="G136" s="10" t="n">
        <f aca="false">+B136-F136</f>
        <v>-116233.775090328</v>
      </c>
      <c r="H136" s="10" t="n">
        <f aca="false">+H124</f>
        <v>-117389.539876026</v>
      </c>
      <c r="I136" s="10" t="n">
        <f aca="false">+B136-H136</f>
        <v>187082.539876026</v>
      </c>
      <c r="J136" s="0" t="n">
        <f aca="false">B136</f>
        <v>69693</v>
      </c>
    </row>
    <row r="137" customFormat="false" ht="15" hidden="false" customHeight="false" outlineLevel="0" collapsed="false">
      <c r="A137" s="8" t="s">
        <v>152</v>
      </c>
      <c r="B137" s="11" t="n">
        <v>195391</v>
      </c>
      <c r="C137" s="10" t="n">
        <v>129</v>
      </c>
      <c r="D137" s="10" t="n">
        <f aca="false">+C137^2</f>
        <v>16641</v>
      </c>
      <c r="E137" s="10" t="n">
        <f aca="false">+C137^3</f>
        <v>2146689</v>
      </c>
      <c r="F137" s="0" t="n">
        <f aca="false">+E137*$D$263+D137*$E$263+C137*$F$263+$G$263</f>
        <v>186228.742577299</v>
      </c>
      <c r="G137" s="10" t="n">
        <f aca="false">+B137-F137</f>
        <v>9162.25742270134</v>
      </c>
      <c r="H137" s="10" t="n">
        <f aca="false">+H125</f>
        <v>19418.364305871</v>
      </c>
      <c r="I137" s="10" t="n">
        <f aca="false">+B137-H137</f>
        <v>175972.635694129</v>
      </c>
      <c r="J137" s="0" t="n">
        <f aca="false">B137</f>
        <v>195391</v>
      </c>
    </row>
    <row r="138" customFormat="false" ht="15" hidden="false" customHeight="false" outlineLevel="0" collapsed="false">
      <c r="A138" s="8" t="s">
        <v>153</v>
      </c>
      <c r="B138" s="11" t="n">
        <v>206943</v>
      </c>
      <c r="C138" s="10" t="n">
        <v>130</v>
      </c>
      <c r="D138" s="10" t="n">
        <f aca="false">+C138^2</f>
        <v>16900</v>
      </c>
      <c r="E138" s="10" t="n">
        <f aca="false">+C138^3</f>
        <v>2197000</v>
      </c>
      <c r="F138" s="0" t="n">
        <f aca="false">+E138*$D$263+D138*$E$263+C138*$F$263+$G$263</f>
        <v>186524.125030269</v>
      </c>
      <c r="G138" s="10" t="n">
        <f aca="false">+B138-F138</f>
        <v>20418.8749697306</v>
      </c>
      <c r="H138" s="10" t="n">
        <f aca="false">+H126</f>
        <v>18009.2562365153</v>
      </c>
      <c r="I138" s="10" t="n">
        <f aca="false">+B138-H138</f>
        <v>188933.743763485</v>
      </c>
      <c r="J138" s="0" t="n">
        <f aca="false">B138</f>
        <v>206943</v>
      </c>
    </row>
    <row r="139" customFormat="false" ht="15" hidden="false" customHeight="false" outlineLevel="0" collapsed="false">
      <c r="A139" s="8" t="s">
        <v>154</v>
      </c>
      <c r="B139" s="11" t="n">
        <v>231393</v>
      </c>
      <c r="C139" s="10" t="n">
        <v>131</v>
      </c>
      <c r="D139" s="10" t="n">
        <f aca="false">+C139^2</f>
        <v>17161</v>
      </c>
      <c r="E139" s="10" t="n">
        <f aca="false">+C139^3</f>
        <v>2248091</v>
      </c>
      <c r="F139" s="0" t="n">
        <f aca="false">+E139*$D$263+D139*$E$263+C139*$F$263+$G$263</f>
        <v>186812.7974257</v>
      </c>
      <c r="G139" s="10" t="n">
        <f aca="false">+B139-F139</f>
        <v>44580.2025742996</v>
      </c>
      <c r="H139" s="10" t="n">
        <f aca="false">+H127</f>
        <v>18308.1052032114</v>
      </c>
      <c r="I139" s="10" t="n">
        <f aca="false">+B139-H139</f>
        <v>213084.894796789</v>
      </c>
      <c r="J139" s="0" t="n">
        <f aca="false">B139</f>
        <v>231393</v>
      </c>
    </row>
    <row r="140" customFormat="false" ht="15" hidden="false" customHeight="false" outlineLevel="0" collapsed="false">
      <c r="A140" s="8" t="s">
        <v>155</v>
      </c>
      <c r="B140" s="11" t="n">
        <v>152369</v>
      </c>
      <c r="C140" s="10" t="n">
        <v>132</v>
      </c>
      <c r="D140" s="10" t="n">
        <f aca="false">+C140^2</f>
        <v>17424</v>
      </c>
      <c r="E140" s="10" t="n">
        <f aca="false">+C140^3</f>
        <v>2299968</v>
      </c>
      <c r="F140" s="0" t="n">
        <f aca="false">+E140*$D$263+D140*$E$263+C140*$F$263+$G$263</f>
        <v>187094.634740052</v>
      </c>
      <c r="G140" s="10" t="n">
        <f aca="false">+B140-F140</f>
        <v>-34725.634740052</v>
      </c>
      <c r="H140" s="10" t="n">
        <f aca="false">+H128</f>
        <v>-43668.3108902518</v>
      </c>
      <c r="I140" s="10" t="n">
        <f aca="false">+B140-H140</f>
        <v>196037.310890252</v>
      </c>
      <c r="J140" s="0" t="n">
        <f aca="false">B140</f>
        <v>152369</v>
      </c>
    </row>
    <row r="141" customFormat="false" ht="15" hidden="false" customHeight="false" outlineLevel="0" collapsed="false">
      <c r="A141" s="8" t="s">
        <v>156</v>
      </c>
      <c r="B141" s="11" t="n">
        <v>226392</v>
      </c>
      <c r="C141" s="10" t="n">
        <v>133</v>
      </c>
      <c r="D141" s="10" t="n">
        <f aca="false">+C141^2</f>
        <v>17689</v>
      </c>
      <c r="E141" s="10" t="n">
        <f aca="false">+C141^3</f>
        <v>2352637</v>
      </c>
      <c r="F141" s="0" t="n">
        <f aca="false">+E141*$D$263+D141*$E$263+C141*$F$263+$G$263</f>
        <v>187369.511949784</v>
      </c>
      <c r="G141" s="10" t="n">
        <f aca="false">+B141-F141</f>
        <v>39022.4880502158</v>
      </c>
      <c r="H141" s="10" t="n">
        <f aca="false">+H129</f>
        <v>1170.77173011355</v>
      </c>
      <c r="I141" s="10" t="n">
        <f aca="false">+B141-H141</f>
        <v>225221.228269886</v>
      </c>
      <c r="J141" s="0" t="n">
        <f aca="false">B141</f>
        <v>226392</v>
      </c>
    </row>
    <row r="142" customFormat="false" ht="15" hidden="false" customHeight="false" outlineLevel="0" collapsed="false">
      <c r="A142" s="8" t="s">
        <v>157</v>
      </c>
      <c r="B142" s="11" t="n">
        <v>216534</v>
      </c>
      <c r="C142" s="10" t="n">
        <v>134</v>
      </c>
      <c r="D142" s="10" t="n">
        <f aca="false">+C142^2</f>
        <v>17956</v>
      </c>
      <c r="E142" s="10" t="n">
        <f aca="false">+C142^3</f>
        <v>2406104</v>
      </c>
      <c r="F142" s="0" t="n">
        <f aca="false">+E142*$D$263+D142*$E$263+C142*$F$263+$G$263</f>
        <v>187637.304031357</v>
      </c>
      <c r="G142" s="10" t="n">
        <f aca="false">+B142-F142</f>
        <v>28896.6959686426</v>
      </c>
      <c r="H142" s="10" t="n">
        <f aca="false">+H130</f>
        <v>9268.65276169666</v>
      </c>
      <c r="I142" s="10" t="n">
        <f aca="false">+B142-H142</f>
        <v>207265.347238303</v>
      </c>
      <c r="J142" s="0" t="n">
        <f aca="false">B142</f>
        <v>216534</v>
      </c>
    </row>
    <row r="143" customFormat="false" ht="15" hidden="false" customHeight="false" outlineLevel="0" collapsed="false">
      <c r="A143" s="8" t="s">
        <v>158</v>
      </c>
      <c r="B143" s="11" t="n">
        <v>226739</v>
      </c>
      <c r="C143" s="10" t="n">
        <v>135</v>
      </c>
      <c r="D143" s="10" t="n">
        <f aca="false">+C143^2</f>
        <v>18225</v>
      </c>
      <c r="E143" s="10" t="n">
        <f aca="false">+C143^3</f>
        <v>2460375</v>
      </c>
      <c r="F143" s="0" t="n">
        <f aca="false">+E143*$D$263+D143*$E$263+C143*$F$263+$G$263</f>
        <v>187897.885961232</v>
      </c>
      <c r="G143" s="10" t="n">
        <f aca="false">+B143-F143</f>
        <v>38841.1140387683</v>
      </c>
      <c r="H143" s="10" t="n">
        <f aca="false">+H131</f>
        <v>20120.1008053583</v>
      </c>
      <c r="I143" s="10" t="n">
        <f aca="false">+B143-H143</f>
        <v>206618.899194642</v>
      </c>
      <c r="J143" s="0" t="n">
        <f aca="false">B143</f>
        <v>226739</v>
      </c>
    </row>
    <row r="144" customFormat="false" ht="15" hidden="false" customHeight="false" outlineLevel="0" collapsed="false">
      <c r="A144" s="8" t="s">
        <v>159</v>
      </c>
      <c r="B144" s="11" t="n">
        <v>176004</v>
      </c>
      <c r="C144" s="10" t="n">
        <v>136</v>
      </c>
      <c r="D144" s="10" t="n">
        <f aca="false">+C144^2</f>
        <v>18496</v>
      </c>
      <c r="E144" s="10" t="n">
        <f aca="false">+C144^3</f>
        <v>2515456</v>
      </c>
      <c r="F144" s="0" t="n">
        <f aca="false">+E144*$D$263+D144*$E$263+C144*$F$263+$G$263</f>
        <v>188151.132715867</v>
      </c>
      <c r="G144" s="10" t="n">
        <f aca="false">+B144-F144</f>
        <v>-12147.1327158674</v>
      </c>
      <c r="H144" s="10" t="n">
        <f aca="false">+H132</f>
        <v>5864.76469416192</v>
      </c>
      <c r="I144" s="10" t="n">
        <f aca="false">+B144-H144</f>
        <v>170139.235305838</v>
      </c>
      <c r="J144" s="0" t="n">
        <f aca="false">B144</f>
        <v>176004</v>
      </c>
    </row>
    <row r="145" customFormat="false" ht="15" hidden="false" customHeight="false" outlineLevel="0" collapsed="false">
      <c r="A145" s="8" t="s">
        <v>160</v>
      </c>
      <c r="B145" s="11" t="n">
        <v>230731</v>
      </c>
      <c r="C145" s="10" t="n">
        <v>137</v>
      </c>
      <c r="D145" s="10" t="n">
        <f aca="false">+C145^2</f>
        <v>18769</v>
      </c>
      <c r="E145" s="10" t="n">
        <f aca="false">+C145^3</f>
        <v>2571353</v>
      </c>
      <c r="F145" s="0" t="n">
        <f aca="false">+E145*$D$263+D145*$E$263+C145*$F$263+$G$263</f>
        <v>188396.919271725</v>
      </c>
      <c r="G145" s="10" t="n">
        <f aca="false">+B145-F145</f>
        <v>42334.0807282754</v>
      </c>
      <c r="H145" s="10" t="n">
        <f aca="false">+H133</f>
        <v>29543.7694516475</v>
      </c>
      <c r="I145" s="10" t="n">
        <f aca="false">+B145-H145</f>
        <v>201187.230548353</v>
      </c>
      <c r="J145" s="0" t="n">
        <f aca="false">B145</f>
        <v>230731</v>
      </c>
    </row>
    <row r="146" customFormat="false" ht="15" hidden="false" customHeight="false" outlineLevel="0" collapsed="false">
      <c r="A146" s="8" t="s">
        <v>161</v>
      </c>
      <c r="B146" s="11" t="n">
        <v>220433</v>
      </c>
      <c r="C146" s="10" t="n">
        <v>138</v>
      </c>
      <c r="D146" s="10" t="n">
        <f aca="false">+C146^2</f>
        <v>19044</v>
      </c>
      <c r="E146" s="10" t="n">
        <f aca="false">+C146^3</f>
        <v>2628072</v>
      </c>
      <c r="F146" s="0" t="n">
        <f aca="false">+E146*$D$263+D146*$E$263+C146*$F$263+$G$263</f>
        <v>188635.120605264</v>
      </c>
      <c r="G146" s="10" t="n">
        <f aca="false">+B146-F146</f>
        <v>31797.8793947365</v>
      </c>
      <c r="H146" s="10" t="n">
        <f aca="false">+H134</f>
        <v>29919.0020061166</v>
      </c>
      <c r="I146" s="10" t="n">
        <f aca="false">+B146-H146</f>
        <v>190513.997993883</v>
      </c>
      <c r="J146" s="0" t="n">
        <f aca="false">B146</f>
        <v>220433</v>
      </c>
    </row>
    <row r="147" customFormat="false" ht="15" hidden="false" customHeight="false" outlineLevel="0" collapsed="false">
      <c r="A147" s="8" t="s">
        <v>162</v>
      </c>
      <c r="B147" s="11" t="n">
        <v>185062</v>
      </c>
      <c r="C147" s="10" t="n">
        <v>139</v>
      </c>
      <c r="D147" s="10" t="n">
        <f aca="false">+C147^2</f>
        <v>19321</v>
      </c>
      <c r="E147" s="10" t="n">
        <f aca="false">+C147^3</f>
        <v>2685619</v>
      </c>
      <c r="F147" s="0" t="n">
        <f aca="false">+E147*$D$263+D147*$E$263+C147*$F$263+$G$263</f>
        <v>188865.611692944</v>
      </c>
      <c r="G147" s="10" t="n">
        <f aca="false">+B147-F147</f>
        <v>-3803.61169294443</v>
      </c>
      <c r="H147" s="10" t="n">
        <f aca="false">+H135</f>
        <v>9435.06357158529</v>
      </c>
      <c r="I147" s="10" t="n">
        <f aca="false">+B147-H147</f>
        <v>175626.936428415</v>
      </c>
      <c r="J147" s="0" t="n">
        <f aca="false">B147</f>
        <v>185062</v>
      </c>
    </row>
    <row r="148" customFormat="false" ht="15" hidden="false" customHeight="false" outlineLevel="0" collapsed="false">
      <c r="A148" s="8" t="s">
        <v>163</v>
      </c>
      <c r="B148" s="11" t="n">
        <v>86241</v>
      </c>
      <c r="C148" s="10" t="n">
        <v>140</v>
      </c>
      <c r="D148" s="10" t="n">
        <f aca="false">+C148^2</f>
        <v>19600</v>
      </c>
      <c r="E148" s="10" t="n">
        <f aca="false">+C148^3</f>
        <v>2744000</v>
      </c>
      <c r="F148" s="0" t="n">
        <f aca="false">+E148*$D$263+D148*$E$263+C148*$F$263+$G$263</f>
        <v>189088.267511227</v>
      </c>
      <c r="G148" s="10" t="n">
        <f aca="false">+B148-F148</f>
        <v>-102847.267511227</v>
      </c>
      <c r="H148" s="10" t="n">
        <f aca="false">+H136</f>
        <v>-117389.539876026</v>
      </c>
      <c r="I148" s="10" t="n">
        <f aca="false">+B148-H148</f>
        <v>203630.539876026</v>
      </c>
      <c r="J148" s="0" t="n">
        <f aca="false">B148</f>
        <v>86241</v>
      </c>
    </row>
    <row r="149" customFormat="false" ht="15" hidden="false" customHeight="false" outlineLevel="0" collapsed="false">
      <c r="A149" s="8" t="s">
        <v>164</v>
      </c>
      <c r="B149" s="11" t="n">
        <v>173730</v>
      </c>
      <c r="C149" s="10" t="n">
        <v>141</v>
      </c>
      <c r="D149" s="10" t="n">
        <f aca="false">+C149^2</f>
        <v>19881</v>
      </c>
      <c r="E149" s="10" t="n">
        <f aca="false">+C149^3</f>
        <v>2803221</v>
      </c>
      <c r="F149" s="0" t="n">
        <f aca="false">+E149*$D$263+D149*$E$263+C149*$F$263+$G$263</f>
        <v>189302.963036573</v>
      </c>
      <c r="G149" s="10" t="n">
        <f aca="false">+B149-F149</f>
        <v>-15572.9630365729</v>
      </c>
      <c r="H149" s="10" t="n">
        <f aca="false">+H137</f>
        <v>19418.364305871</v>
      </c>
      <c r="I149" s="10" t="n">
        <f aca="false">+B149-H149</f>
        <v>154311.635694129</v>
      </c>
      <c r="J149" s="0" t="n">
        <f aca="false">B149</f>
        <v>173730</v>
      </c>
    </row>
    <row r="150" customFormat="false" ht="15" hidden="false" customHeight="false" outlineLevel="0" collapsed="false">
      <c r="A150" s="8" t="s">
        <v>165</v>
      </c>
      <c r="B150" s="11" t="n">
        <v>178139</v>
      </c>
      <c r="C150" s="10" t="n">
        <v>142</v>
      </c>
      <c r="D150" s="10" t="n">
        <f aca="false">+C150^2</f>
        <v>20164</v>
      </c>
      <c r="E150" s="10" t="n">
        <f aca="false">+C150^3</f>
        <v>2863288</v>
      </c>
      <c r="F150" s="0" t="n">
        <f aca="false">+E150*$D$263+D150*$E$263+C150*$F$263+$G$263</f>
        <v>189509.573245441</v>
      </c>
      <c r="G150" s="10" t="n">
        <f aca="false">+B150-F150</f>
        <v>-11370.5732454408</v>
      </c>
      <c r="H150" s="10" t="n">
        <f aca="false">+H138</f>
        <v>18009.2562365153</v>
      </c>
      <c r="I150" s="10" t="n">
        <f aca="false">+B150-H150</f>
        <v>160129.743763485</v>
      </c>
      <c r="J150" s="0" t="n">
        <f aca="false">B150</f>
        <v>178139</v>
      </c>
    </row>
    <row r="151" customFormat="false" ht="15" hidden="false" customHeight="false" outlineLevel="0" collapsed="false">
      <c r="A151" s="8" t="s">
        <v>166</v>
      </c>
      <c r="B151" s="11" t="n">
        <v>178697</v>
      </c>
      <c r="C151" s="10" t="n">
        <v>143</v>
      </c>
      <c r="D151" s="10" t="n">
        <f aca="false">+C151^2</f>
        <v>20449</v>
      </c>
      <c r="E151" s="10" t="n">
        <f aca="false">+C151^3</f>
        <v>2924207</v>
      </c>
      <c r="F151" s="0" t="n">
        <f aca="false">+E151*$D$263+D151*$E$263+C151*$F$263+$G$263</f>
        <v>189707.973114292</v>
      </c>
      <c r="G151" s="10" t="n">
        <f aca="false">+B151-F151</f>
        <v>-11010.9731142916</v>
      </c>
      <c r="H151" s="10" t="n">
        <f aca="false">+H139</f>
        <v>18308.1052032114</v>
      </c>
      <c r="I151" s="10" t="n">
        <f aca="false">+B151-H151</f>
        <v>160388.894796789</v>
      </c>
      <c r="J151" s="0" t="n">
        <f aca="false">B151</f>
        <v>178697</v>
      </c>
    </row>
    <row r="152" customFormat="false" ht="15" hidden="false" customHeight="false" outlineLevel="0" collapsed="false">
      <c r="A152" s="8" t="s">
        <v>167</v>
      </c>
      <c r="B152" s="11" t="n">
        <v>111730</v>
      </c>
      <c r="C152" s="10" t="n">
        <v>144</v>
      </c>
      <c r="D152" s="10" t="n">
        <f aca="false">+C152^2</f>
        <v>20736</v>
      </c>
      <c r="E152" s="10" t="n">
        <f aca="false">+C152^3</f>
        <v>2985984</v>
      </c>
      <c r="F152" s="0" t="n">
        <f aca="false">+E152*$D$263+D152*$E$263+C152*$F$263+$G$263</f>
        <v>189898.037619585</v>
      </c>
      <c r="G152" s="10" t="n">
        <f aca="false">+B152-F152</f>
        <v>-78168.0376195853</v>
      </c>
      <c r="H152" s="10" t="n">
        <f aca="false">+H140</f>
        <v>-43668.3108902518</v>
      </c>
      <c r="I152" s="10" t="n">
        <f aca="false">+B152-H152</f>
        <v>155398.310890252</v>
      </c>
      <c r="J152" s="0" t="n">
        <f aca="false">B152</f>
        <v>111730</v>
      </c>
    </row>
    <row r="153" customFormat="false" ht="15" hidden="false" customHeight="false" outlineLevel="0" collapsed="false">
      <c r="A153" s="8" t="s">
        <v>168</v>
      </c>
      <c r="B153" s="11" t="n">
        <v>190875</v>
      </c>
      <c r="C153" s="10" t="n">
        <v>145</v>
      </c>
      <c r="D153" s="10" t="n">
        <f aca="false">+C153^2</f>
        <v>21025</v>
      </c>
      <c r="E153" s="10" t="n">
        <f aca="false">+C153^3</f>
        <v>3048625</v>
      </c>
      <c r="F153" s="0" t="n">
        <f aca="false">+E153*$D$263+D153*$E$263+C153*$F$263+$G$263</f>
        <v>190079.641737782</v>
      </c>
      <c r="G153" s="10" t="n">
        <f aca="false">+B153-F153</f>
        <v>795.358262217778</v>
      </c>
      <c r="H153" s="10" t="n">
        <f aca="false">+H141</f>
        <v>1170.77173011355</v>
      </c>
      <c r="I153" s="10" t="n">
        <f aca="false">+B153-H153</f>
        <v>189704.228269886</v>
      </c>
      <c r="J153" s="0" t="n">
        <f aca="false">B153</f>
        <v>190875</v>
      </c>
    </row>
    <row r="154" customFormat="false" ht="15" hidden="false" customHeight="false" outlineLevel="0" collapsed="false">
      <c r="A154" s="8" t="s">
        <v>169</v>
      </c>
      <c r="B154" s="11" t="n">
        <v>198061</v>
      </c>
      <c r="C154" s="10" t="n">
        <v>146</v>
      </c>
      <c r="D154" s="10" t="n">
        <f aca="false">+C154^2</f>
        <v>21316</v>
      </c>
      <c r="E154" s="10" t="n">
        <f aca="false">+C154^3</f>
        <v>3112136</v>
      </c>
      <c r="F154" s="0" t="n">
        <f aca="false">+E154*$D$263+D154*$E$263+C154*$F$263+$G$263</f>
        <v>190252.660445343</v>
      </c>
      <c r="G154" s="10" t="n">
        <f aca="false">+B154-F154</f>
        <v>7808.33955465749</v>
      </c>
      <c r="H154" s="10" t="n">
        <f aca="false">+H142</f>
        <v>9268.65276169666</v>
      </c>
      <c r="I154" s="10" t="n">
        <f aca="false">+B154-H154</f>
        <v>188792.347238303</v>
      </c>
      <c r="J154" s="0" t="n">
        <f aca="false">B154</f>
        <v>198061</v>
      </c>
    </row>
    <row r="155" customFormat="false" ht="15" hidden="false" customHeight="false" outlineLevel="0" collapsed="false">
      <c r="A155" s="8" t="s">
        <v>170</v>
      </c>
      <c r="B155" s="11" t="n">
        <v>178945</v>
      </c>
      <c r="C155" s="10" t="n">
        <v>147</v>
      </c>
      <c r="D155" s="10" t="n">
        <f aca="false">+C155^2</f>
        <v>21609</v>
      </c>
      <c r="E155" s="10" t="n">
        <f aca="false">+C155^3</f>
        <v>3176523</v>
      </c>
      <c r="F155" s="0" t="n">
        <f aca="false">+E155*$D$263+D155*$E$263+C155*$F$263+$G$263</f>
        <v>190416.968718726</v>
      </c>
      <c r="G155" s="10" t="n">
        <f aca="false">+B155-F155</f>
        <v>-11471.9687187264</v>
      </c>
      <c r="H155" s="10" t="n">
        <f aca="false">+H143</f>
        <v>20120.1008053583</v>
      </c>
      <c r="I155" s="10" t="n">
        <f aca="false">+B155-H155</f>
        <v>158824.899194642</v>
      </c>
      <c r="J155" s="0" t="n">
        <f aca="false">B155</f>
        <v>178945</v>
      </c>
    </row>
    <row r="156" customFormat="false" ht="15" hidden="false" customHeight="false" outlineLevel="0" collapsed="false">
      <c r="A156" s="8" t="s">
        <v>171</v>
      </c>
      <c r="B156" s="11" t="n">
        <v>204986</v>
      </c>
      <c r="C156" s="10" t="n">
        <v>148</v>
      </c>
      <c r="D156" s="10" t="n">
        <f aca="false">+C156^2</f>
        <v>21904</v>
      </c>
      <c r="E156" s="10" t="n">
        <f aca="false">+C156^3</f>
        <v>3241792</v>
      </c>
      <c r="F156" s="0" t="n">
        <f aca="false">+E156*$D$263+D156*$E$263+C156*$F$263+$G$263</f>
        <v>190572.441534394</v>
      </c>
      <c r="G156" s="10" t="n">
        <f aca="false">+B156-F156</f>
        <v>14413.5584656059</v>
      </c>
      <c r="H156" s="10" t="n">
        <f aca="false">+H144</f>
        <v>5864.76469416192</v>
      </c>
      <c r="I156" s="10" t="n">
        <f aca="false">+B156-H156</f>
        <v>199121.235305838</v>
      </c>
      <c r="J156" s="0" t="n">
        <f aca="false">B156</f>
        <v>204986</v>
      </c>
    </row>
    <row r="157" customFormat="false" ht="15" hidden="false" customHeight="false" outlineLevel="0" collapsed="false">
      <c r="A157" s="8" t="s">
        <v>172</v>
      </c>
      <c r="B157" s="11" t="n">
        <v>226953</v>
      </c>
      <c r="C157" s="10" t="n">
        <v>149</v>
      </c>
      <c r="D157" s="10" t="n">
        <f aca="false">+C157^2</f>
        <v>22201</v>
      </c>
      <c r="E157" s="10" t="n">
        <f aca="false">+C157^3</f>
        <v>3307949</v>
      </c>
      <c r="F157" s="0" t="n">
        <f aca="false">+E157*$D$263+D157*$E$263+C157*$F$263+$G$263</f>
        <v>190718.953868806</v>
      </c>
      <c r="G157" s="10" t="n">
        <f aca="false">+B157-F157</f>
        <v>36234.0461311942</v>
      </c>
      <c r="H157" s="10" t="n">
        <f aca="false">+H145</f>
        <v>29543.7694516475</v>
      </c>
      <c r="I157" s="10" t="n">
        <f aca="false">+B157-H157</f>
        <v>197409.230548353</v>
      </c>
      <c r="J157" s="0" t="n">
        <f aca="false">B157</f>
        <v>226953</v>
      </c>
    </row>
    <row r="158" customFormat="false" ht="15" hidden="false" customHeight="false" outlineLevel="0" collapsed="false">
      <c r="A158" s="8" t="s">
        <v>173</v>
      </c>
      <c r="B158" s="11" t="n">
        <v>209366</v>
      </c>
      <c r="C158" s="10" t="n">
        <v>150</v>
      </c>
      <c r="D158" s="10" t="n">
        <f aca="false">+C158^2</f>
        <v>22500</v>
      </c>
      <c r="E158" s="10" t="n">
        <f aca="false">+C158^3</f>
        <v>3375000</v>
      </c>
      <c r="F158" s="0" t="n">
        <f aca="false">+E158*$D$263+D158*$E$263+C158*$F$263+$G$263</f>
        <v>190856.380698422</v>
      </c>
      <c r="G158" s="10" t="n">
        <f aca="false">+B158-F158</f>
        <v>18509.6193015783</v>
      </c>
      <c r="H158" s="10" t="n">
        <f aca="false">+H146</f>
        <v>29919.0020061166</v>
      </c>
      <c r="I158" s="10" t="n">
        <f aca="false">+B158-H158</f>
        <v>179446.997993883</v>
      </c>
      <c r="J158" s="0" t="n">
        <f aca="false">B158</f>
        <v>209366</v>
      </c>
    </row>
    <row r="159" customFormat="false" ht="15" hidden="false" customHeight="false" outlineLevel="0" collapsed="false">
      <c r="A159" s="8" t="s">
        <v>174</v>
      </c>
      <c r="B159" s="11" t="n">
        <v>202667</v>
      </c>
      <c r="C159" s="10" t="n">
        <v>151</v>
      </c>
      <c r="D159" s="10" t="n">
        <f aca="false">+C159^2</f>
        <v>22801</v>
      </c>
      <c r="E159" s="10" t="n">
        <f aca="false">+C159^3</f>
        <v>3442951</v>
      </c>
      <c r="F159" s="0" t="n">
        <f aca="false">+E159*$D$263+D159*$E$263+C159*$F$263+$G$263</f>
        <v>190984.596999702</v>
      </c>
      <c r="G159" s="10" t="n">
        <f aca="false">+B159-F159</f>
        <v>11682.403000298</v>
      </c>
      <c r="H159" s="10" t="n">
        <f aca="false">+H147</f>
        <v>9435.06357158529</v>
      </c>
      <c r="I159" s="10" t="n">
        <f aca="false">+B159-H159</f>
        <v>193231.936428415</v>
      </c>
      <c r="J159" s="0" t="n">
        <f aca="false">B159</f>
        <v>202667</v>
      </c>
    </row>
    <row r="160" customFormat="false" ht="15" hidden="false" customHeight="false" outlineLevel="0" collapsed="false">
      <c r="A160" s="8" t="s">
        <v>175</v>
      </c>
      <c r="B160" s="11" t="n">
        <v>79080</v>
      </c>
      <c r="C160" s="10" t="n">
        <v>152</v>
      </c>
      <c r="D160" s="10" t="n">
        <f aca="false">+C160^2</f>
        <v>23104</v>
      </c>
      <c r="E160" s="10" t="n">
        <f aca="false">+C160^3</f>
        <v>3511808</v>
      </c>
      <c r="F160" s="0" t="n">
        <f aca="false">+E160*$D$263+D160*$E$263+C160*$F$263+$G$263</f>
        <v>191103.477749107</v>
      </c>
      <c r="G160" s="10" t="n">
        <f aca="false">+B160-F160</f>
        <v>-112023.477749107</v>
      </c>
      <c r="H160" s="10" t="n">
        <f aca="false">+H148</f>
        <v>-117389.539876026</v>
      </c>
      <c r="I160" s="10" t="n">
        <f aca="false">+B160-H160</f>
        <v>196469.539876026</v>
      </c>
      <c r="J160" s="0" t="n">
        <f aca="false">B160</f>
        <v>79080</v>
      </c>
    </row>
    <row r="161" customFormat="false" ht="15" hidden="false" customHeight="false" outlineLevel="0" collapsed="false">
      <c r="A161" s="8" t="s">
        <v>176</v>
      </c>
      <c r="B161" s="11" t="n">
        <v>207805</v>
      </c>
      <c r="C161" s="10" t="n">
        <v>153</v>
      </c>
      <c r="D161" s="10" t="n">
        <f aca="false">+C161^2</f>
        <v>23409</v>
      </c>
      <c r="E161" s="10" t="n">
        <f aca="false">+C161^3</f>
        <v>3581577</v>
      </c>
      <c r="F161" s="0" t="n">
        <f aca="false">+E161*$D$263+D161*$E$263+C161*$F$263+$G$263</f>
        <v>191212.897923097</v>
      </c>
      <c r="G161" s="10" t="n">
        <f aca="false">+B161-F161</f>
        <v>16592.1020769033</v>
      </c>
      <c r="H161" s="10" t="n">
        <f aca="false">+H149</f>
        <v>19418.364305871</v>
      </c>
      <c r="I161" s="10" t="n">
        <f aca="false">+B161-H161</f>
        <v>188386.635694129</v>
      </c>
      <c r="J161" s="0" t="n">
        <f aca="false">B161</f>
        <v>207805</v>
      </c>
    </row>
    <row r="162" customFormat="false" ht="15" hidden="false" customHeight="false" outlineLevel="0" collapsed="false">
      <c r="A162" s="8" t="s">
        <v>177</v>
      </c>
      <c r="B162" s="11" t="n">
        <v>210890</v>
      </c>
      <c r="C162" s="10" t="n">
        <v>154</v>
      </c>
      <c r="D162" s="10" t="n">
        <f aca="false">+C162^2</f>
        <v>23716</v>
      </c>
      <c r="E162" s="10" t="n">
        <f aca="false">+C162^3</f>
        <v>3652264</v>
      </c>
      <c r="F162" s="0" t="n">
        <f aca="false">+E162*$D$263+D162*$E$263+C162*$F$263+$G$263</f>
        <v>191312.732498131</v>
      </c>
      <c r="G162" s="10" t="n">
        <f aca="false">+B162-F162</f>
        <v>19577.2675018686</v>
      </c>
      <c r="H162" s="10" t="n">
        <f aca="false">+H150</f>
        <v>18009.2562365153</v>
      </c>
      <c r="I162" s="10" t="n">
        <f aca="false">+B162-H162</f>
        <v>192880.743763485</v>
      </c>
      <c r="J162" s="0" t="n">
        <f aca="false">B162</f>
        <v>210890</v>
      </c>
    </row>
    <row r="163" customFormat="false" ht="15" hidden="false" customHeight="false" outlineLevel="0" collapsed="false">
      <c r="A163" s="8" t="s">
        <v>178</v>
      </c>
      <c r="B163" s="11" t="n">
        <v>214149</v>
      </c>
      <c r="C163" s="10" t="n">
        <v>155</v>
      </c>
      <c r="D163" s="10" t="n">
        <f aca="false">+C163^2</f>
        <v>24025</v>
      </c>
      <c r="E163" s="10" t="n">
        <f aca="false">+C163^3</f>
        <v>3723875</v>
      </c>
      <c r="F163" s="0" t="n">
        <f aca="false">+E163*$D$263+D163*$E$263+C163*$F$263+$G$263</f>
        <v>191402.856450671</v>
      </c>
      <c r="G163" s="10" t="n">
        <f aca="false">+B163-F163</f>
        <v>22746.1435493286</v>
      </c>
      <c r="H163" s="10" t="n">
        <f aca="false">+H151</f>
        <v>18308.1052032114</v>
      </c>
      <c r="I163" s="10" t="n">
        <f aca="false">+B163-H163</f>
        <v>195840.894796789</v>
      </c>
      <c r="J163" s="0" t="n">
        <f aca="false">B163</f>
        <v>214149</v>
      </c>
    </row>
    <row r="164" customFormat="false" ht="15" hidden="false" customHeight="false" outlineLevel="0" collapsed="false">
      <c r="A164" s="8" t="s">
        <v>179</v>
      </c>
      <c r="B164" s="11" t="n">
        <v>143125</v>
      </c>
      <c r="C164" s="10" t="n">
        <v>156</v>
      </c>
      <c r="D164" s="10" t="n">
        <f aca="false">+C164^2</f>
        <v>24336</v>
      </c>
      <c r="E164" s="10" t="n">
        <f aca="false">+C164^3</f>
        <v>3796416</v>
      </c>
      <c r="F164" s="0" t="n">
        <f aca="false">+E164*$D$263+D164*$E$263+C164*$F$263+$G$263</f>
        <v>191483.144757177</v>
      </c>
      <c r="G164" s="10" t="n">
        <f aca="false">+B164-F164</f>
        <v>-48358.1447571769</v>
      </c>
      <c r="H164" s="10" t="n">
        <f aca="false">+H152</f>
        <v>-43668.3108902518</v>
      </c>
      <c r="I164" s="10" t="n">
        <f aca="false">+B164-H164</f>
        <v>186793.310890252</v>
      </c>
      <c r="J164" s="0" t="n">
        <f aca="false">B164</f>
        <v>143125</v>
      </c>
    </row>
    <row r="165" customFormat="false" ht="15" hidden="false" customHeight="false" outlineLevel="0" collapsed="false">
      <c r="A165" s="8" t="s">
        <v>180</v>
      </c>
      <c r="B165" s="11" t="n">
        <v>200379</v>
      </c>
      <c r="C165" s="10" t="n">
        <v>157</v>
      </c>
      <c r="D165" s="10" t="n">
        <f aca="false">+C165^2</f>
        <v>24649</v>
      </c>
      <c r="E165" s="10" t="n">
        <f aca="false">+C165^3</f>
        <v>3869893</v>
      </c>
      <c r="F165" s="0" t="n">
        <f aca="false">+E165*$D$263+D165*$E$263+C165*$F$263+$G$263</f>
        <v>191553.472394108</v>
      </c>
      <c r="G165" s="10" t="n">
        <f aca="false">+B165-F165</f>
        <v>8825.52760589196</v>
      </c>
      <c r="H165" s="10" t="n">
        <f aca="false">+H153</f>
        <v>1170.77173011355</v>
      </c>
      <c r="I165" s="10" t="n">
        <f aca="false">+B165-H165</f>
        <v>199208.228269886</v>
      </c>
      <c r="J165" s="0" t="n">
        <f aca="false">B165</f>
        <v>200379</v>
      </c>
    </row>
    <row r="166" customFormat="false" ht="15" hidden="false" customHeight="false" outlineLevel="0" collapsed="false">
      <c r="A166" s="8" t="s">
        <v>181</v>
      </c>
      <c r="B166" s="11" t="n">
        <v>207075</v>
      </c>
      <c r="C166" s="10" t="n">
        <v>158</v>
      </c>
      <c r="D166" s="10" t="n">
        <f aca="false">+C166^2</f>
        <v>24964</v>
      </c>
      <c r="E166" s="10" t="n">
        <f aca="false">+C166^3</f>
        <v>3944312</v>
      </c>
      <c r="F166" s="0" t="n">
        <f aca="false">+E166*$D$263+D166*$E$263+C166*$F$263+$G$263</f>
        <v>191613.714337925</v>
      </c>
      <c r="G166" s="10" t="n">
        <f aca="false">+B166-F166</f>
        <v>15461.285662075</v>
      </c>
      <c r="H166" s="10" t="n">
        <f aca="false">+H154</f>
        <v>9268.65276169666</v>
      </c>
      <c r="I166" s="10" t="n">
        <f aca="false">+B166-H166</f>
        <v>197806.347238303</v>
      </c>
      <c r="J166" s="0" t="n">
        <f aca="false">B166</f>
        <v>207075</v>
      </c>
    </row>
    <row r="167" customFormat="false" ht="15" hidden="false" customHeight="false" outlineLevel="0" collapsed="false">
      <c r="A167" s="8" t="s">
        <v>182</v>
      </c>
      <c r="B167" s="11" t="n">
        <v>219423</v>
      </c>
      <c r="C167" s="10" t="n">
        <v>159</v>
      </c>
      <c r="D167" s="10" t="n">
        <f aca="false">+C167^2</f>
        <v>25281</v>
      </c>
      <c r="E167" s="10" t="n">
        <f aca="false">+C167^3</f>
        <v>4019679</v>
      </c>
      <c r="F167" s="0" t="n">
        <f aca="false">+E167*$D$263+D167*$E$263+C167*$F$263+$G$263</f>
        <v>191663.745565088</v>
      </c>
      <c r="G167" s="10" t="n">
        <f aca="false">+B167-F167</f>
        <v>27759.254434912</v>
      </c>
      <c r="H167" s="10" t="n">
        <f aca="false">+H155</f>
        <v>20120.1008053583</v>
      </c>
      <c r="I167" s="10" t="n">
        <f aca="false">+B167-H167</f>
        <v>199302.899194642</v>
      </c>
      <c r="J167" s="0" t="n">
        <f aca="false">B167</f>
        <v>219423</v>
      </c>
    </row>
    <row r="168" customFormat="false" ht="15" hidden="false" customHeight="false" outlineLevel="0" collapsed="false">
      <c r="A168" s="8" t="s">
        <v>183</v>
      </c>
      <c r="B168" s="11" t="n">
        <v>213309</v>
      </c>
      <c r="C168" s="10" t="n">
        <v>160</v>
      </c>
      <c r="D168" s="10" t="n">
        <f aca="false">+C168^2</f>
        <v>25600</v>
      </c>
      <c r="E168" s="10" t="n">
        <f aca="false">+C168^3</f>
        <v>4096000</v>
      </c>
      <c r="F168" s="0" t="n">
        <f aca="false">+E168*$D$263+D168*$E$263+C168*$F$263+$G$263</f>
        <v>191703.441052057</v>
      </c>
      <c r="G168" s="10" t="n">
        <f aca="false">+B168-F168</f>
        <v>21605.5589479427</v>
      </c>
      <c r="H168" s="10" t="n">
        <f aca="false">+H156</f>
        <v>5864.76469416192</v>
      </c>
      <c r="I168" s="10" t="n">
        <f aca="false">+B168-H168</f>
        <v>207444.235305838</v>
      </c>
      <c r="J168" s="0" t="n">
        <f aca="false">B168</f>
        <v>213309</v>
      </c>
    </row>
    <row r="169" customFormat="false" ht="15" hidden="false" customHeight="false" outlineLevel="0" collapsed="false">
      <c r="A169" s="8" t="s">
        <v>184</v>
      </c>
      <c r="B169" s="11" t="n">
        <v>224765</v>
      </c>
      <c r="C169" s="10" t="n">
        <v>161</v>
      </c>
      <c r="D169" s="10" t="n">
        <f aca="false">+C169^2</f>
        <v>25921</v>
      </c>
      <c r="E169" s="10" t="n">
        <f aca="false">+C169^3</f>
        <v>4173281</v>
      </c>
      <c r="F169" s="0" t="n">
        <f aca="false">+E169*$D$263+D169*$E$263+C169*$F$263+$G$263</f>
        <v>191732.675775293</v>
      </c>
      <c r="G169" s="10" t="n">
        <f aca="false">+B169-F169</f>
        <v>33032.3242247069</v>
      </c>
      <c r="H169" s="10" t="n">
        <f aca="false">+H157</f>
        <v>29543.7694516475</v>
      </c>
      <c r="I169" s="10" t="n">
        <f aca="false">+B169-H169</f>
        <v>195221.230548353</v>
      </c>
      <c r="J169" s="0" t="n">
        <f aca="false">B169</f>
        <v>224765</v>
      </c>
    </row>
    <row r="170" customFormat="false" ht="15" hidden="false" customHeight="false" outlineLevel="0" collapsed="false">
      <c r="A170" s="8" t="s">
        <v>185</v>
      </c>
      <c r="B170" s="11" t="n">
        <v>226446</v>
      </c>
      <c r="C170" s="10" t="n">
        <v>162</v>
      </c>
      <c r="D170" s="10" t="n">
        <f aca="false">+C170^2</f>
        <v>26244</v>
      </c>
      <c r="E170" s="10" t="n">
        <f aca="false">+C170^3</f>
        <v>4251528</v>
      </c>
      <c r="F170" s="0" t="n">
        <f aca="false">+E170*$D$263+D170*$E$263+C170*$F$263+$G$263</f>
        <v>191751.324711256</v>
      </c>
      <c r="G170" s="10" t="n">
        <f aca="false">+B170-F170</f>
        <v>34694.6752887445</v>
      </c>
      <c r="H170" s="10" t="n">
        <f aca="false">+H158</f>
        <v>29919.0020061166</v>
      </c>
      <c r="I170" s="10" t="n">
        <f aca="false">+B170-H170</f>
        <v>196526.997993883</v>
      </c>
      <c r="J170" s="0" t="n">
        <f aca="false">B170</f>
        <v>226446</v>
      </c>
    </row>
    <row r="171" customFormat="false" ht="15" hidden="false" customHeight="false" outlineLevel="0" collapsed="false">
      <c r="A171" s="8" t="s">
        <v>186</v>
      </c>
      <c r="B171" s="11" t="n">
        <v>201458</v>
      </c>
      <c r="C171" s="10" t="n">
        <v>163</v>
      </c>
      <c r="D171" s="10" t="n">
        <f aca="false">+C171^2</f>
        <v>26569</v>
      </c>
      <c r="E171" s="10" t="n">
        <f aca="false">+C171^3</f>
        <v>4330747</v>
      </c>
      <c r="F171" s="0" t="n">
        <f aca="false">+E171*$D$263+D171*$E$263+C171*$F$263+$G$263</f>
        <v>191759.262836405</v>
      </c>
      <c r="G171" s="10" t="n">
        <f aca="false">+B171-F171</f>
        <v>9698.73716359522</v>
      </c>
      <c r="H171" s="10" t="n">
        <f aca="false">+H159</f>
        <v>9435.06357158529</v>
      </c>
      <c r="I171" s="10" t="n">
        <f aca="false">+B171-H171</f>
        <v>192022.936428415</v>
      </c>
      <c r="J171" s="0" t="n">
        <f aca="false">B171</f>
        <v>201458</v>
      </c>
    </row>
    <row r="172" customFormat="false" ht="15" hidden="false" customHeight="false" outlineLevel="0" collapsed="false">
      <c r="A172" s="8" t="s">
        <v>187</v>
      </c>
      <c r="B172" s="11" t="n">
        <v>66556</v>
      </c>
      <c r="C172" s="10" t="n">
        <v>164</v>
      </c>
      <c r="D172" s="10" t="n">
        <f aca="false">+C172^2</f>
        <v>26896</v>
      </c>
      <c r="E172" s="10" t="n">
        <f aca="false">+C172^3</f>
        <v>4410944</v>
      </c>
      <c r="F172" s="0" t="n">
        <f aca="false">+E172*$D$263+D172*$E$263+C172*$F$263+$G$263</f>
        <v>191756.365127201</v>
      </c>
      <c r="G172" s="10" t="n">
        <f aca="false">+B172-F172</f>
        <v>-125200.365127201</v>
      </c>
      <c r="H172" s="10" t="n">
        <f aca="false">+H160</f>
        <v>-117389.539876026</v>
      </c>
      <c r="I172" s="10" t="n">
        <f aca="false">+B172-H172</f>
        <v>183945.539876026</v>
      </c>
      <c r="J172" s="0" t="n">
        <f aca="false">B172</f>
        <v>66556</v>
      </c>
    </row>
    <row r="173" customFormat="false" ht="15" hidden="false" customHeight="false" outlineLevel="0" collapsed="false">
      <c r="A173" s="8" t="s">
        <v>188</v>
      </c>
      <c r="B173" s="11" t="n">
        <v>223356</v>
      </c>
      <c r="C173" s="10" t="n">
        <v>165</v>
      </c>
      <c r="D173" s="10" t="n">
        <f aca="false">+C173^2</f>
        <v>27225</v>
      </c>
      <c r="E173" s="10" t="n">
        <f aca="false">+C173^3</f>
        <v>4492125</v>
      </c>
      <c r="F173" s="0" t="n">
        <f aca="false">+E173*$D$263+D173*$E$263+C173*$F$263+$G$263</f>
        <v>191742.506560105</v>
      </c>
      <c r="G173" s="10" t="n">
        <f aca="false">+B173-F173</f>
        <v>31613.4934398951</v>
      </c>
      <c r="H173" s="10" t="n">
        <f aca="false">+H161</f>
        <v>19418.364305871</v>
      </c>
      <c r="I173" s="10" t="n">
        <f aca="false">+B173-H173</f>
        <v>203937.635694129</v>
      </c>
      <c r="J173" s="0" t="n">
        <f aca="false">B173</f>
        <v>223356</v>
      </c>
    </row>
    <row r="174" customFormat="false" ht="15" hidden="false" customHeight="false" outlineLevel="0" collapsed="false">
      <c r="A174" s="8" t="s">
        <v>189</v>
      </c>
      <c r="B174" s="11" t="n">
        <v>247754</v>
      </c>
      <c r="C174" s="10" t="n">
        <v>166</v>
      </c>
      <c r="D174" s="10" t="n">
        <f aca="false">+C174^2</f>
        <v>27556</v>
      </c>
      <c r="E174" s="10" t="n">
        <f aca="false">+C174^3</f>
        <v>4574296</v>
      </c>
      <c r="F174" s="0" t="n">
        <f aca="false">+E174*$D$263+D174*$E$263+C174*$F$263+$G$263</f>
        <v>191717.562111576</v>
      </c>
      <c r="G174" s="10" t="n">
        <f aca="false">+B174-F174</f>
        <v>56036.4378884239</v>
      </c>
      <c r="H174" s="10" t="n">
        <f aca="false">+H162</f>
        <v>18009.2562365153</v>
      </c>
      <c r="I174" s="10" t="n">
        <f aca="false">+B174-H174</f>
        <v>229744.743763485</v>
      </c>
      <c r="J174" s="0" t="n">
        <f aca="false">B174</f>
        <v>247754</v>
      </c>
    </row>
    <row r="175" customFormat="false" ht="15" hidden="false" customHeight="false" outlineLevel="0" collapsed="false">
      <c r="A175" s="8" t="s">
        <v>190</v>
      </c>
      <c r="B175" s="11" t="n">
        <v>217998</v>
      </c>
      <c r="C175" s="10" t="n">
        <v>167</v>
      </c>
      <c r="D175" s="10" t="n">
        <f aca="false">+C175^2</f>
        <v>27889</v>
      </c>
      <c r="E175" s="10" t="n">
        <f aca="false">+C175^3</f>
        <v>4657463</v>
      </c>
      <c r="F175" s="0" t="n">
        <f aca="false">+E175*$D$263+D175*$E$263+C175*$F$263+$G$263</f>
        <v>191681.406758075</v>
      </c>
      <c r="G175" s="10" t="n">
        <f aca="false">+B175-F175</f>
        <v>26316.5932419251</v>
      </c>
      <c r="H175" s="10" t="n">
        <f aca="false">+H163</f>
        <v>18308.1052032114</v>
      </c>
      <c r="I175" s="10" t="n">
        <f aca="false">+B175-H175</f>
        <v>199689.894796789</v>
      </c>
      <c r="J175" s="0" t="n">
        <f aca="false">B175</f>
        <v>217998</v>
      </c>
    </row>
    <row r="176" customFormat="false" ht="15" hidden="false" customHeight="false" outlineLevel="0" collapsed="false">
      <c r="A176" s="8" t="s">
        <v>191</v>
      </c>
      <c r="B176" s="11" t="n">
        <v>150855</v>
      </c>
      <c r="C176" s="10" t="n">
        <v>168</v>
      </c>
      <c r="D176" s="10" t="n">
        <f aca="false">+C176^2</f>
        <v>28224</v>
      </c>
      <c r="E176" s="10" t="n">
        <f aca="false">+C176^3</f>
        <v>4741632</v>
      </c>
      <c r="F176" s="0" t="n">
        <f aca="false">+E176*$D$263+D176*$E$263+C176*$F$263+$G$263</f>
        <v>191633.915476062</v>
      </c>
      <c r="G176" s="10" t="n">
        <f aca="false">+B176-F176</f>
        <v>-40778.9154760617</v>
      </c>
      <c r="H176" s="10" t="n">
        <f aca="false">+H164</f>
        <v>-43668.3108902518</v>
      </c>
      <c r="I176" s="10" t="n">
        <f aca="false">+B176-H176</f>
        <v>194523.310890252</v>
      </c>
      <c r="J176" s="0" t="n">
        <f aca="false">B176</f>
        <v>150855</v>
      </c>
    </row>
    <row r="177" customFormat="false" ht="15" hidden="false" customHeight="false" outlineLevel="0" collapsed="false">
      <c r="A177" s="8" t="s">
        <v>192</v>
      </c>
      <c r="B177" s="11" t="n">
        <v>189205</v>
      </c>
      <c r="C177" s="10" t="n">
        <v>169</v>
      </c>
      <c r="D177" s="10" t="n">
        <f aca="false">+C177^2</f>
        <v>28561</v>
      </c>
      <c r="E177" s="10" t="n">
        <f aca="false">+C177^3</f>
        <v>4826809</v>
      </c>
      <c r="F177" s="0" t="n">
        <f aca="false">+E177*$D$263+D177*$E$263+C177*$F$263+$G$263</f>
        <v>191574.963241997</v>
      </c>
      <c r="G177" s="10" t="n">
        <f aca="false">+B177-F177</f>
        <v>-2369.96324199659</v>
      </c>
      <c r="H177" s="10" t="n">
        <f aca="false">+H165</f>
        <v>1170.77173011355</v>
      </c>
      <c r="I177" s="10" t="n">
        <f aca="false">+B177-H177</f>
        <v>188034.228269886</v>
      </c>
      <c r="J177" s="0" t="n">
        <f aca="false">B177</f>
        <v>189205</v>
      </c>
    </row>
    <row r="178" customFormat="false" ht="15" hidden="false" customHeight="false" outlineLevel="0" collapsed="false">
      <c r="A178" s="8" t="s">
        <v>193</v>
      </c>
      <c r="B178" s="11" t="n">
        <v>211018</v>
      </c>
      <c r="C178" s="10" t="n">
        <v>170</v>
      </c>
      <c r="D178" s="10" t="n">
        <f aca="false">+C178^2</f>
        <v>28900</v>
      </c>
      <c r="E178" s="10" t="n">
        <f aca="false">+C178^3</f>
        <v>4913000</v>
      </c>
      <c r="F178" s="0" t="n">
        <f aca="false">+E178*$D$263+D178*$E$263+C178*$F$263+$G$263</f>
        <v>191504.42503234</v>
      </c>
      <c r="G178" s="10" t="n">
        <f aca="false">+B178-F178</f>
        <v>19513.5749676602</v>
      </c>
      <c r="H178" s="10" t="n">
        <f aca="false">+H166</f>
        <v>9268.65276169666</v>
      </c>
      <c r="I178" s="10" t="n">
        <f aca="false">+B178-H178</f>
        <v>201749.347238303</v>
      </c>
      <c r="J178" s="0" t="n">
        <f aca="false">B178</f>
        <v>211018</v>
      </c>
    </row>
    <row r="179" customFormat="false" ht="15" hidden="false" customHeight="false" outlineLevel="0" collapsed="false">
      <c r="A179" s="8" t="s">
        <v>194</v>
      </c>
      <c r="B179" s="11" t="n">
        <v>237334</v>
      </c>
      <c r="C179" s="10" t="n">
        <v>171</v>
      </c>
      <c r="D179" s="10" t="n">
        <f aca="false">+C179^2</f>
        <v>29241</v>
      </c>
      <c r="E179" s="10" t="n">
        <f aca="false">+C179^3</f>
        <v>5000211</v>
      </c>
      <c r="F179" s="0" t="n">
        <f aca="false">+E179*$D$263+D179*$E$263+C179*$F$263+$G$263</f>
        <v>191422.175823552</v>
      </c>
      <c r="G179" s="10" t="n">
        <f aca="false">+B179-F179</f>
        <v>45911.8241764485</v>
      </c>
      <c r="H179" s="10" t="n">
        <f aca="false">+H167</f>
        <v>20120.1008053583</v>
      </c>
      <c r="I179" s="10" t="n">
        <f aca="false">+B179-H179</f>
        <v>217213.899194642</v>
      </c>
      <c r="J179" s="0" t="n">
        <f aca="false">B179</f>
        <v>237334</v>
      </c>
    </row>
    <row r="180" customFormat="false" ht="15" hidden="false" customHeight="false" outlineLevel="0" collapsed="false">
      <c r="A180" s="8" t="s">
        <v>195</v>
      </c>
      <c r="B180" s="11" t="n">
        <v>202579</v>
      </c>
      <c r="C180" s="10" t="n">
        <v>172</v>
      </c>
      <c r="D180" s="10" t="n">
        <f aca="false">+C180^2</f>
        <v>29584</v>
      </c>
      <c r="E180" s="10" t="n">
        <f aca="false">+C180^3</f>
        <v>5088448</v>
      </c>
      <c r="F180" s="0" t="n">
        <f aca="false">+E180*$D$263+D180*$E$263+C180*$F$263+$G$263</f>
        <v>191328.090592092</v>
      </c>
      <c r="G180" s="10" t="n">
        <f aca="false">+B180-F180</f>
        <v>11250.909407908</v>
      </c>
      <c r="H180" s="10" t="n">
        <f aca="false">+H168</f>
        <v>5864.76469416192</v>
      </c>
      <c r="I180" s="10" t="n">
        <f aca="false">+B180-H180</f>
        <v>196714.235305838</v>
      </c>
      <c r="J180" s="0" t="n">
        <f aca="false">B180</f>
        <v>202579</v>
      </c>
    </row>
    <row r="181" customFormat="false" ht="15" hidden="false" customHeight="false" outlineLevel="0" collapsed="false">
      <c r="A181" s="8" t="s">
        <v>196</v>
      </c>
      <c r="B181" s="11" t="n">
        <v>231852</v>
      </c>
      <c r="C181" s="10" t="n">
        <v>173</v>
      </c>
      <c r="D181" s="10" t="n">
        <f aca="false">+C181^2</f>
        <v>29929</v>
      </c>
      <c r="E181" s="10" t="n">
        <f aca="false">+C181^3</f>
        <v>5177717</v>
      </c>
      <c r="F181" s="0" t="n">
        <f aca="false">+E181*$D$263+D181*$E$263+C181*$F$263+$G$263</f>
        <v>191222.044314421</v>
      </c>
      <c r="G181" s="10" t="n">
        <f aca="false">+B181-F181</f>
        <v>40629.9556855786</v>
      </c>
      <c r="H181" s="10" t="n">
        <f aca="false">+H169</f>
        <v>29543.7694516475</v>
      </c>
      <c r="I181" s="10" t="n">
        <f aca="false">+B181-H181</f>
        <v>202308.230548353</v>
      </c>
      <c r="J181" s="0" t="n">
        <f aca="false">B181</f>
        <v>231852</v>
      </c>
    </row>
    <row r="182" customFormat="false" ht="15" hidden="false" customHeight="false" outlineLevel="0" collapsed="false">
      <c r="A182" s="8" t="s">
        <v>197</v>
      </c>
      <c r="B182" s="11" t="n">
        <v>250389</v>
      </c>
      <c r="C182" s="10" t="n">
        <v>174</v>
      </c>
      <c r="D182" s="10" t="n">
        <f aca="false">+C182^2</f>
        <v>30276</v>
      </c>
      <c r="E182" s="10" t="n">
        <f aca="false">+C182^3</f>
        <v>5268024</v>
      </c>
      <c r="F182" s="0" t="n">
        <f aca="false">+E182*$D$263+D182*$E$263+C182*$F$263+$G$263</f>
        <v>191103.911967</v>
      </c>
      <c r="G182" s="10" t="n">
        <f aca="false">+B182-F182</f>
        <v>59285.0880330001</v>
      </c>
      <c r="H182" s="10" t="n">
        <f aca="false">+H170</f>
        <v>29919.0020061166</v>
      </c>
      <c r="I182" s="10" t="n">
        <f aca="false">+B182-H182</f>
        <v>220469.997993883</v>
      </c>
      <c r="J182" s="0" t="n">
        <f aca="false">B182</f>
        <v>250389</v>
      </c>
    </row>
    <row r="183" customFormat="false" ht="15" hidden="false" customHeight="false" outlineLevel="0" collapsed="false">
      <c r="A183" s="8" t="s">
        <v>198</v>
      </c>
      <c r="B183" s="11" t="n">
        <v>211453</v>
      </c>
      <c r="C183" s="10" t="n">
        <v>175</v>
      </c>
      <c r="D183" s="10" t="n">
        <f aca="false">+C183^2</f>
        <v>30625</v>
      </c>
      <c r="E183" s="10" t="n">
        <f aca="false">+C183^3</f>
        <v>5359375</v>
      </c>
      <c r="F183" s="0" t="n">
        <f aca="false">+E183*$D$263+D183*$E$263+C183*$F$263+$G$263</f>
        <v>190973.568526288</v>
      </c>
      <c r="G183" s="10" t="n">
        <f aca="false">+B183-F183</f>
        <v>20479.4314737122</v>
      </c>
      <c r="H183" s="10" t="n">
        <f aca="false">+H171</f>
        <v>9435.06357158529</v>
      </c>
      <c r="I183" s="10" t="n">
        <f aca="false">+B183-H183</f>
        <v>202017.936428415</v>
      </c>
      <c r="J183" s="0" t="n">
        <f aca="false">B183</f>
        <v>211453</v>
      </c>
    </row>
    <row r="184" customFormat="false" ht="15" hidden="false" customHeight="false" outlineLevel="0" collapsed="false">
      <c r="A184" s="8" t="s">
        <v>199</v>
      </c>
      <c r="B184" s="11" t="n">
        <v>68040</v>
      </c>
      <c r="C184" s="10" t="n">
        <v>176</v>
      </c>
      <c r="D184" s="10" t="n">
        <f aca="false">+C184^2</f>
        <v>30976</v>
      </c>
      <c r="E184" s="10" t="n">
        <f aca="false">+C184^3</f>
        <v>5451776</v>
      </c>
      <c r="F184" s="0" t="n">
        <f aca="false">+E184*$D$263+D184*$E$263+C184*$F$263+$G$263</f>
        <v>190830.888968745</v>
      </c>
      <c r="G184" s="10" t="n">
        <f aca="false">+B184-F184</f>
        <v>-122790.888968745</v>
      </c>
      <c r="H184" s="10" t="n">
        <f aca="false">+H172</f>
        <v>-117389.539876026</v>
      </c>
      <c r="I184" s="10" t="n">
        <f aca="false">+B184-H184</f>
        <v>185429.539876026</v>
      </c>
      <c r="J184" s="0" t="n">
        <f aca="false">B184</f>
        <v>68040</v>
      </c>
    </row>
    <row r="185" customFormat="false" ht="15" hidden="false" customHeight="false" outlineLevel="0" collapsed="false">
      <c r="A185" s="8" t="s">
        <v>200</v>
      </c>
      <c r="B185" s="11" t="n">
        <v>240476</v>
      </c>
      <c r="C185" s="10" t="n">
        <v>177</v>
      </c>
      <c r="D185" s="10" t="n">
        <f aca="false">+C185^2</f>
        <v>31329</v>
      </c>
      <c r="E185" s="10" t="n">
        <f aca="false">+C185^3</f>
        <v>5545233</v>
      </c>
      <c r="F185" s="0" t="n">
        <f aca="false">+E185*$D$263+D185*$E$263+C185*$F$263+$G$263</f>
        <v>190675.748270832</v>
      </c>
      <c r="G185" s="10" t="n">
        <f aca="false">+B185-F185</f>
        <v>49800.2517291676</v>
      </c>
      <c r="H185" s="10" t="n">
        <f aca="false">+H173</f>
        <v>19418.364305871</v>
      </c>
      <c r="I185" s="10" t="n">
        <f aca="false">+B185-H185</f>
        <v>221057.635694129</v>
      </c>
      <c r="J185" s="0" t="n">
        <f aca="false">B185</f>
        <v>240476</v>
      </c>
    </row>
    <row r="186" customFormat="false" ht="15" hidden="false" customHeight="false" outlineLevel="0" collapsed="false">
      <c r="A186" s="8" t="s">
        <v>201</v>
      </c>
      <c r="B186" s="11" t="n">
        <v>214039</v>
      </c>
      <c r="C186" s="10" t="n">
        <v>178</v>
      </c>
      <c r="D186" s="10" t="n">
        <f aca="false">+C186^2</f>
        <v>31684</v>
      </c>
      <c r="E186" s="10" t="n">
        <f aca="false">+C186^3</f>
        <v>5639752</v>
      </c>
      <c r="F186" s="0" t="n">
        <f aca="false">+E186*$D$263+D186*$E$263+C186*$F$263+$G$263</f>
        <v>190508.02140901</v>
      </c>
      <c r="G186" s="10" t="n">
        <f aca="false">+B186-F186</f>
        <v>23530.9785909905</v>
      </c>
      <c r="H186" s="10" t="n">
        <f aca="false">+H174</f>
        <v>18009.2562365153</v>
      </c>
      <c r="I186" s="10" t="n">
        <f aca="false">+B186-H186</f>
        <v>196029.743763485</v>
      </c>
      <c r="J186" s="0" t="n">
        <f aca="false">B186</f>
        <v>214039</v>
      </c>
    </row>
    <row r="187" customFormat="false" ht="15" hidden="false" customHeight="false" outlineLevel="0" collapsed="false">
      <c r="A187" s="8" t="s">
        <v>202</v>
      </c>
      <c r="B187" s="11" t="n">
        <v>222854</v>
      </c>
      <c r="C187" s="10" t="n">
        <v>179</v>
      </c>
      <c r="D187" s="10" t="n">
        <f aca="false">+C187^2</f>
        <v>32041</v>
      </c>
      <c r="E187" s="10" t="n">
        <f aca="false">+C187^3</f>
        <v>5735339</v>
      </c>
      <c r="F187" s="0" t="n">
        <f aca="false">+E187*$D$263+D187*$E$263+C187*$F$263+$G$263</f>
        <v>190327.583359737</v>
      </c>
      <c r="G187" s="10" t="n">
        <f aca="false">+B187-F187</f>
        <v>32526.4166402632</v>
      </c>
      <c r="H187" s="10" t="n">
        <f aca="false">+H175</f>
        <v>18308.1052032114</v>
      </c>
      <c r="I187" s="10" t="n">
        <f aca="false">+B187-H187</f>
        <v>204545.894796789</v>
      </c>
      <c r="J187" s="0" t="n">
        <f aca="false">B187</f>
        <v>222854</v>
      </c>
    </row>
    <row r="188" customFormat="false" ht="15" hidden="false" customHeight="false" outlineLevel="0" collapsed="false">
      <c r="A188" s="8" t="s">
        <v>203</v>
      </c>
      <c r="B188" s="11" t="n">
        <v>123262</v>
      </c>
      <c r="C188" s="10" t="n">
        <v>180</v>
      </c>
      <c r="D188" s="10" t="n">
        <f aca="false">+C188^2</f>
        <v>32400</v>
      </c>
      <c r="E188" s="10" t="n">
        <f aca="false">+C188^3</f>
        <v>5832000</v>
      </c>
      <c r="F188" s="0" t="n">
        <f aca="false">+E188*$D$263+D188*$E$263+C188*$F$263+$G$263</f>
        <v>190134.309099475</v>
      </c>
      <c r="G188" s="10" t="n">
        <f aca="false">+B188-F188</f>
        <v>-66872.3090994745</v>
      </c>
      <c r="H188" s="10" t="n">
        <f aca="false">+H176</f>
        <v>-43668.3108902518</v>
      </c>
      <c r="I188" s="10" t="n">
        <f aca="false">+B188-H188</f>
        <v>166930.310890252</v>
      </c>
      <c r="J188" s="0" t="n">
        <f aca="false">B188</f>
        <v>123262</v>
      </c>
    </row>
    <row r="189" customFormat="false" ht="15" hidden="false" customHeight="false" outlineLevel="0" collapsed="false">
      <c r="A189" s="8" t="s">
        <v>204</v>
      </c>
      <c r="B189" s="11" t="n">
        <v>165241</v>
      </c>
      <c r="C189" s="10" t="n">
        <v>181</v>
      </c>
      <c r="D189" s="10" t="n">
        <f aca="false">+C189^2</f>
        <v>32761</v>
      </c>
      <c r="E189" s="10" t="n">
        <f aca="false">+C189^3</f>
        <v>5929741</v>
      </c>
      <c r="F189" s="0" t="n">
        <f aca="false">+E189*$D$263+D189*$E$263+C189*$F$263+$G$263</f>
        <v>189928.073604683</v>
      </c>
      <c r="G189" s="10" t="n">
        <f aca="false">+B189-F189</f>
        <v>-24687.0736046828</v>
      </c>
      <c r="H189" s="10" t="n">
        <f aca="false">+H177</f>
        <v>1170.77173011355</v>
      </c>
      <c r="I189" s="10" t="n">
        <f aca="false">+B189-H189</f>
        <v>164070.228269886</v>
      </c>
      <c r="J189" s="0" t="n">
        <f aca="false">B189</f>
        <v>165241</v>
      </c>
    </row>
    <row r="190" customFormat="false" ht="15" hidden="false" customHeight="false" outlineLevel="0" collapsed="false">
      <c r="A190" s="8" t="s">
        <v>205</v>
      </c>
      <c r="B190" s="11" t="n">
        <v>189099</v>
      </c>
      <c r="C190" s="10" t="n">
        <v>182</v>
      </c>
      <c r="D190" s="10" t="n">
        <f aca="false">+C190^2</f>
        <v>33124</v>
      </c>
      <c r="E190" s="10" t="n">
        <f aca="false">+C190^3</f>
        <v>6028568</v>
      </c>
      <c r="F190" s="0" t="n">
        <f aca="false">+E190*$D$263+D190*$E$263+C190*$F$263+$G$263</f>
        <v>189708.751851822</v>
      </c>
      <c r="G190" s="10" t="n">
        <f aca="false">+B190-F190</f>
        <v>-609.751851821784</v>
      </c>
      <c r="H190" s="10" t="n">
        <f aca="false">+H178</f>
        <v>9268.65276169666</v>
      </c>
      <c r="I190" s="10" t="n">
        <f aca="false">+B190-H190</f>
        <v>179830.347238303</v>
      </c>
      <c r="J190" s="0" t="n">
        <f aca="false">B190</f>
        <v>189099</v>
      </c>
    </row>
    <row r="191" customFormat="false" ht="15" hidden="false" customHeight="false" outlineLevel="0" collapsed="false">
      <c r="A191" s="8" t="s">
        <v>206</v>
      </c>
      <c r="B191" s="11" t="n">
        <v>186205</v>
      </c>
      <c r="C191" s="10" t="n">
        <v>183</v>
      </c>
      <c r="D191" s="10" t="n">
        <f aca="false">+C191^2</f>
        <v>33489</v>
      </c>
      <c r="E191" s="10" t="n">
        <f aca="false">+C191^3</f>
        <v>6128487</v>
      </c>
      <c r="F191" s="0" t="n">
        <f aca="false">+E191*$D$263+D191*$E$263+C191*$F$263+$G$263</f>
        <v>189476.218817352</v>
      </c>
      <c r="G191" s="10" t="n">
        <f aca="false">+B191-F191</f>
        <v>-3271.21881735179</v>
      </c>
      <c r="H191" s="10" t="n">
        <f aca="false">+H179</f>
        <v>20120.1008053583</v>
      </c>
      <c r="I191" s="10" t="n">
        <f aca="false">+B191-H191</f>
        <v>166084.899194642</v>
      </c>
      <c r="J191" s="0" t="n">
        <f aca="false">B191</f>
        <v>186205</v>
      </c>
    </row>
    <row r="192" customFormat="false" ht="15" hidden="false" customHeight="false" outlineLevel="0" collapsed="false">
      <c r="A192" s="8" t="s">
        <v>207</v>
      </c>
      <c r="B192" s="11" t="n">
        <v>204880</v>
      </c>
      <c r="C192" s="10" t="n">
        <v>184</v>
      </c>
      <c r="D192" s="10" t="n">
        <f aca="false">+C192^2</f>
        <v>33856</v>
      </c>
      <c r="E192" s="10" t="n">
        <f aca="false">+C192^3</f>
        <v>6229504</v>
      </c>
      <c r="F192" s="0" t="n">
        <f aca="false">+E192*$D$263+D192*$E$263+C192*$F$263+$G$263</f>
        <v>189230.349477733</v>
      </c>
      <c r="G192" s="10" t="n">
        <f aca="false">+B192-F192</f>
        <v>15649.650522267</v>
      </c>
      <c r="H192" s="10" t="n">
        <f aca="false">+H180</f>
        <v>5864.76469416192</v>
      </c>
      <c r="I192" s="10" t="n">
        <f aca="false">+B192-H192</f>
        <v>199015.235305838</v>
      </c>
      <c r="J192" s="0" t="n">
        <f aca="false">B192</f>
        <v>204880</v>
      </c>
    </row>
    <row r="193" customFormat="false" ht="15" hidden="false" customHeight="false" outlineLevel="0" collapsed="false">
      <c r="A193" s="8" t="s">
        <v>208</v>
      </c>
      <c r="B193" s="11" t="n">
        <v>210205</v>
      </c>
      <c r="C193" s="10" t="n">
        <v>185</v>
      </c>
      <c r="D193" s="10" t="n">
        <f aca="false">+C193^2</f>
        <v>34225</v>
      </c>
      <c r="E193" s="10" t="n">
        <f aca="false">+C193^3</f>
        <v>6331625</v>
      </c>
      <c r="F193" s="0" t="n">
        <f aca="false">+E193*$D$263+D193*$E$263+C193*$F$263+$G$263</f>
        <v>188971.018809426</v>
      </c>
      <c r="G193" s="10" t="n">
        <f aca="false">+B193-F193</f>
        <v>21233.9811905744</v>
      </c>
      <c r="H193" s="10" t="n">
        <f aca="false">+H181</f>
        <v>29543.7694516475</v>
      </c>
      <c r="I193" s="10" t="n">
        <f aca="false">+B193-H193</f>
        <v>180661.230548353</v>
      </c>
      <c r="J193" s="0" t="n">
        <f aca="false">B193</f>
        <v>210205</v>
      </c>
    </row>
    <row r="194" customFormat="false" ht="15" hidden="false" customHeight="false" outlineLevel="0" collapsed="false">
      <c r="A194" s="8" t="s">
        <v>209</v>
      </c>
      <c r="B194" s="11" t="n">
        <v>216885</v>
      </c>
      <c r="C194" s="10" t="n">
        <v>186</v>
      </c>
      <c r="D194" s="10" t="n">
        <f aca="false">+C194^2</f>
        <v>34596</v>
      </c>
      <c r="E194" s="10" t="n">
        <f aca="false">+C194^3</f>
        <v>6434856</v>
      </c>
      <c r="F194" s="0" t="n">
        <f aca="false">+E194*$D$263+D194*$E$263+C194*$F$263+$G$263</f>
        <v>188698.10178889</v>
      </c>
      <c r="G194" s="10" t="n">
        <f aca="false">+B194-F194</f>
        <v>28186.8982111102</v>
      </c>
      <c r="H194" s="10" t="n">
        <f aca="false">+H182</f>
        <v>29919.0020061166</v>
      </c>
      <c r="I194" s="10" t="n">
        <f aca="false">+B194-H194</f>
        <v>186965.997993883</v>
      </c>
      <c r="J194" s="0" t="n">
        <f aca="false">B194</f>
        <v>216885</v>
      </c>
    </row>
    <row r="195" customFormat="false" ht="15" hidden="false" customHeight="false" outlineLevel="0" collapsed="false">
      <c r="A195" s="8" t="s">
        <v>210</v>
      </c>
      <c r="B195" s="11" t="n">
        <v>170185</v>
      </c>
      <c r="C195" s="10" t="n">
        <v>187</v>
      </c>
      <c r="D195" s="10" t="n">
        <f aca="false">+C195^2</f>
        <v>34969</v>
      </c>
      <c r="E195" s="10" t="n">
        <f aca="false">+C195^3</f>
        <v>6539203</v>
      </c>
      <c r="F195" s="0" t="n">
        <f aca="false">+E195*$D$263+D195*$E$263+C195*$F$263+$G$263</f>
        <v>188411.473392586</v>
      </c>
      <c r="G195" s="10" t="n">
        <f aca="false">+B195-F195</f>
        <v>-18226.4733925858</v>
      </c>
      <c r="H195" s="10" t="n">
        <f aca="false">+H183</f>
        <v>9435.06357158529</v>
      </c>
      <c r="I195" s="10" t="n">
        <f aca="false">+B195-H195</f>
        <v>160749.936428415</v>
      </c>
      <c r="J195" s="0" t="n">
        <f aca="false">B195</f>
        <v>170185</v>
      </c>
    </row>
    <row r="196" customFormat="false" ht="15" hidden="false" customHeight="false" outlineLevel="0" collapsed="false">
      <c r="A196" s="8" t="s">
        <v>211</v>
      </c>
      <c r="B196" s="11" t="n">
        <v>60175</v>
      </c>
      <c r="C196" s="10" t="n">
        <v>188</v>
      </c>
      <c r="D196" s="10" t="n">
        <f aca="false">+C196^2</f>
        <v>35344</v>
      </c>
      <c r="E196" s="10" t="n">
        <f aca="false">+C196^3</f>
        <v>6644672</v>
      </c>
      <c r="F196" s="0" t="n">
        <f aca="false">+E196*$D$263+D196*$E$263+C196*$F$263+$G$263</f>
        <v>188111.008596974</v>
      </c>
      <c r="G196" s="10" t="n">
        <f aca="false">+B196-F196</f>
        <v>-127936.008596974</v>
      </c>
      <c r="H196" s="10" t="n">
        <f aca="false">+H184</f>
        <v>-117389.539876026</v>
      </c>
      <c r="I196" s="10" t="n">
        <f aca="false">+B196-H196</f>
        <v>177564.539876026</v>
      </c>
      <c r="J196" s="0" t="n">
        <f aca="false">B196</f>
        <v>60175</v>
      </c>
    </row>
    <row r="197" customFormat="false" ht="15" hidden="false" customHeight="false" outlineLevel="0" collapsed="false">
      <c r="A197" s="8" t="s">
        <v>212</v>
      </c>
      <c r="B197" s="11" t="n">
        <v>208161</v>
      </c>
      <c r="C197" s="10" t="n">
        <v>189</v>
      </c>
      <c r="D197" s="10" t="n">
        <f aca="false">+C197^2</f>
        <v>35721</v>
      </c>
      <c r="E197" s="10" t="n">
        <f aca="false">+C197^3</f>
        <v>6751269</v>
      </c>
      <c r="F197" s="0" t="n">
        <f aca="false">+E197*$D$263+D197*$E$263+C197*$F$263+$G$263</f>
        <v>187796.582378514</v>
      </c>
      <c r="G197" s="10" t="n">
        <f aca="false">+B197-F197</f>
        <v>20364.4176214859</v>
      </c>
      <c r="H197" s="10" t="n">
        <f aca="false">+H185</f>
        <v>19418.364305871</v>
      </c>
      <c r="I197" s="10" t="n">
        <f aca="false">+B197-H197</f>
        <v>188742.635694129</v>
      </c>
      <c r="J197" s="0" t="n">
        <f aca="false">B197</f>
        <v>208161</v>
      </c>
    </row>
    <row r="198" customFormat="false" ht="15" hidden="false" customHeight="false" outlineLevel="0" collapsed="false">
      <c r="A198" s="8" t="s">
        <v>213</v>
      </c>
      <c r="B198" s="11" t="n">
        <v>179755</v>
      </c>
      <c r="C198" s="10" t="n">
        <v>190</v>
      </c>
      <c r="D198" s="10" t="n">
        <f aca="false">+C198^2</f>
        <v>36100</v>
      </c>
      <c r="E198" s="10" t="n">
        <f aca="false">+C198^3</f>
        <v>6859000</v>
      </c>
      <c r="F198" s="0" t="n">
        <f aca="false">+E198*$D$263+D198*$E$263+C198*$F$263+$G$263</f>
        <v>187468.069713667</v>
      </c>
      <c r="G198" s="10" t="n">
        <f aca="false">+B198-F198</f>
        <v>-7713.0697136668</v>
      </c>
      <c r="H198" s="10" t="n">
        <f aca="false">+H186</f>
        <v>18009.2562365153</v>
      </c>
      <c r="I198" s="10" t="n">
        <f aca="false">+B198-H198</f>
        <v>161745.743763485</v>
      </c>
      <c r="J198" s="0" t="n">
        <f aca="false">B198</f>
        <v>179755</v>
      </c>
    </row>
    <row r="199" customFormat="false" ht="15" hidden="false" customHeight="false" outlineLevel="0" collapsed="false">
      <c r="A199" s="8" t="s">
        <v>214</v>
      </c>
      <c r="B199" s="11" t="n">
        <v>189843</v>
      </c>
      <c r="C199" s="10" t="n">
        <v>191</v>
      </c>
      <c r="D199" s="10" t="n">
        <f aca="false">+C199^2</f>
        <v>36481</v>
      </c>
      <c r="E199" s="10" t="n">
        <f aca="false">+C199^3</f>
        <v>6967871</v>
      </c>
      <c r="F199" s="0" t="n">
        <f aca="false">+E199*$D$263+D199*$E$263+C199*$F$263+$G$263</f>
        <v>187125.345578892</v>
      </c>
      <c r="G199" s="10" t="n">
        <f aca="false">+B199-F199</f>
        <v>2717.6544211079</v>
      </c>
      <c r="H199" s="10" t="n">
        <f aca="false">+H187</f>
        <v>18308.1052032114</v>
      </c>
      <c r="I199" s="10" t="n">
        <f aca="false">+B199-H199</f>
        <v>171534.894796789</v>
      </c>
      <c r="J199" s="0" t="n">
        <f aca="false">B199</f>
        <v>189843</v>
      </c>
    </row>
    <row r="200" customFormat="false" ht="15" hidden="false" customHeight="false" outlineLevel="0" collapsed="false">
      <c r="A200" s="8" t="s">
        <v>215</v>
      </c>
      <c r="B200" s="11" t="n">
        <v>117534</v>
      </c>
      <c r="C200" s="10" t="n">
        <v>192</v>
      </c>
      <c r="D200" s="10" t="n">
        <f aca="false">+C200^2</f>
        <v>36864</v>
      </c>
      <c r="E200" s="10" t="n">
        <f aca="false">+C200^3</f>
        <v>7077888</v>
      </c>
      <c r="F200" s="0" t="n">
        <f aca="false">+E200*$D$263+D200*$E$263+C200*$F$263+$G$263</f>
        <v>186768.28495065</v>
      </c>
      <c r="G200" s="10" t="n">
        <f aca="false">+B200-F200</f>
        <v>-69234.2849506502</v>
      </c>
      <c r="H200" s="10" t="n">
        <f aca="false">+H188</f>
        <v>-43668.3108902518</v>
      </c>
      <c r="I200" s="10" t="n">
        <f aca="false">+B200-H200</f>
        <v>161202.310890252</v>
      </c>
      <c r="J200" s="0" t="n">
        <f aca="false">B200</f>
        <v>117534</v>
      </c>
    </row>
    <row r="201" customFormat="false" ht="15" hidden="false" customHeight="false" outlineLevel="0" collapsed="false">
      <c r="A201" s="8" t="s">
        <v>216</v>
      </c>
      <c r="B201" s="11" t="n">
        <v>171589</v>
      </c>
      <c r="C201" s="10" t="n">
        <v>193</v>
      </c>
      <c r="D201" s="10" t="n">
        <f aca="false">+C201^2</f>
        <v>37249</v>
      </c>
      <c r="E201" s="10" t="n">
        <f aca="false">+C201^3</f>
        <v>7189057</v>
      </c>
      <c r="F201" s="0" t="n">
        <f aca="false">+E201*$D$263+D201*$E$263+C201*$F$263+$G$263</f>
        <v>186396.762805401</v>
      </c>
      <c r="G201" s="10" t="n">
        <f aca="false">+B201-F201</f>
        <v>-14807.7628054014</v>
      </c>
      <c r="H201" s="10" t="n">
        <f aca="false">+H189</f>
        <v>1170.77173011355</v>
      </c>
      <c r="I201" s="10" t="n">
        <f aca="false">+B201-H201</f>
        <v>170418.228269886</v>
      </c>
      <c r="J201" s="0" t="n">
        <f aca="false">B201</f>
        <v>171589</v>
      </c>
    </row>
    <row r="202" customFormat="false" ht="15" hidden="false" customHeight="false" outlineLevel="0" collapsed="false">
      <c r="A202" s="8" t="s">
        <v>217</v>
      </c>
      <c r="B202" s="11" t="n">
        <v>179630</v>
      </c>
      <c r="C202" s="10" t="n">
        <v>194</v>
      </c>
      <c r="D202" s="10" t="n">
        <f aca="false">+C202^2</f>
        <v>37636</v>
      </c>
      <c r="E202" s="10" t="n">
        <f aca="false">+C202^3</f>
        <v>7301384</v>
      </c>
      <c r="F202" s="0" t="n">
        <f aca="false">+E202*$D$263+D202*$E$263+C202*$F$263+$G$263</f>
        <v>186010.654119606</v>
      </c>
      <c r="G202" s="10" t="n">
        <f aca="false">+B202-F202</f>
        <v>-6380.65411960581</v>
      </c>
      <c r="H202" s="10" t="n">
        <f aca="false">+H190</f>
        <v>9268.65276169666</v>
      </c>
      <c r="I202" s="10" t="n">
        <f aca="false">+B202-H202</f>
        <v>170361.347238303</v>
      </c>
      <c r="J202" s="0" t="n">
        <f aca="false">B202</f>
        <v>179630</v>
      </c>
    </row>
    <row r="203" customFormat="false" ht="15" hidden="false" customHeight="false" outlineLevel="0" collapsed="false">
      <c r="A203" s="8" t="s">
        <v>218</v>
      </c>
      <c r="B203" s="11" t="n">
        <v>199222</v>
      </c>
      <c r="C203" s="10" t="n">
        <v>195</v>
      </c>
      <c r="D203" s="10" t="n">
        <f aca="false">+C203^2</f>
        <v>38025</v>
      </c>
      <c r="E203" s="10" t="n">
        <f aca="false">+C203^3</f>
        <v>7414875</v>
      </c>
      <c r="F203" s="0" t="n">
        <f aca="false">+E203*$D$263+D203*$E$263+C203*$F$263+$G$263</f>
        <v>185609.833869724</v>
      </c>
      <c r="G203" s="10" t="n">
        <f aca="false">+B203-F203</f>
        <v>13612.1661302763</v>
      </c>
      <c r="H203" s="10" t="n">
        <f aca="false">+H191</f>
        <v>20120.1008053583</v>
      </c>
      <c r="I203" s="10" t="n">
        <f aca="false">+B203-H203</f>
        <v>179101.899194642</v>
      </c>
      <c r="J203" s="0" t="n">
        <f aca="false">B203</f>
        <v>199222</v>
      </c>
    </row>
    <row r="204" customFormat="false" ht="15" hidden="false" customHeight="false" outlineLevel="0" collapsed="false">
      <c r="A204" s="8" t="s">
        <v>219</v>
      </c>
      <c r="B204" s="11" t="n">
        <v>146670</v>
      </c>
      <c r="C204" s="10" t="n">
        <v>196</v>
      </c>
      <c r="D204" s="10" t="n">
        <f aca="false">+C204^2</f>
        <v>38416</v>
      </c>
      <c r="E204" s="10" t="n">
        <f aca="false">+C204^3</f>
        <v>7529536</v>
      </c>
      <c r="F204" s="0" t="n">
        <f aca="false">+E204*$D$263+D204*$E$263+C204*$F$263+$G$263</f>
        <v>185194.177032215</v>
      </c>
      <c r="G204" s="10" t="n">
        <f aca="false">+B204-F204</f>
        <v>-38524.1770322152</v>
      </c>
      <c r="H204" s="10" t="n">
        <f aca="false">+H192</f>
        <v>5864.76469416192</v>
      </c>
      <c r="I204" s="10" t="n">
        <f aca="false">+B204-H204</f>
        <v>140805.235305838</v>
      </c>
      <c r="J204" s="0" t="n">
        <f aca="false">B204</f>
        <v>146670</v>
      </c>
    </row>
    <row r="205" customFormat="false" ht="15" hidden="false" customHeight="false" outlineLevel="0" collapsed="false">
      <c r="A205" s="8" t="s">
        <v>220</v>
      </c>
      <c r="B205" s="11" t="n">
        <v>216180</v>
      </c>
      <c r="C205" s="10" t="n">
        <v>197</v>
      </c>
      <c r="D205" s="10" t="n">
        <f aca="false">+C205^2</f>
        <v>38809</v>
      </c>
      <c r="E205" s="10" t="n">
        <f aca="false">+C205^3</f>
        <v>7645373</v>
      </c>
      <c r="F205" s="0" t="n">
        <f aca="false">+E205*$D$263+D205*$E$263+C205*$F$263+$G$263</f>
        <v>184763.558583541</v>
      </c>
      <c r="G205" s="10" t="n">
        <f aca="false">+B205-F205</f>
        <v>31416.4414164594</v>
      </c>
      <c r="H205" s="10" t="n">
        <f aca="false">+H193</f>
        <v>29543.7694516475</v>
      </c>
      <c r="I205" s="10" t="n">
        <f aca="false">+B205-H205</f>
        <v>186636.230548353</v>
      </c>
      <c r="J205" s="0" t="n">
        <f aca="false">B205</f>
        <v>216180</v>
      </c>
    </row>
    <row r="206" customFormat="false" ht="15" hidden="false" customHeight="false" outlineLevel="0" collapsed="false">
      <c r="A206" s="8" t="s">
        <v>221</v>
      </c>
      <c r="B206" s="11" t="n">
        <v>206561</v>
      </c>
      <c r="C206" s="10" t="n">
        <v>198</v>
      </c>
      <c r="D206" s="10" t="n">
        <f aca="false">+C206^2</f>
        <v>39204</v>
      </c>
      <c r="E206" s="10" t="n">
        <f aca="false">+C206^3</f>
        <v>7762392</v>
      </c>
      <c r="F206" s="0" t="n">
        <f aca="false">+E206*$D$263+D206*$E$263+C206*$F$263+$G$263</f>
        <v>184317.85350016</v>
      </c>
      <c r="G206" s="10" t="n">
        <f aca="false">+B206-F206</f>
        <v>22243.1464998399</v>
      </c>
      <c r="H206" s="10" t="n">
        <f aca="false">+H194</f>
        <v>29919.0020061166</v>
      </c>
      <c r="I206" s="10" t="n">
        <f aca="false">+B206-H206</f>
        <v>176641.997993883</v>
      </c>
      <c r="J206" s="0" t="n">
        <f aca="false">B206</f>
        <v>206561</v>
      </c>
    </row>
    <row r="207" customFormat="false" ht="15" hidden="false" customHeight="false" outlineLevel="0" collapsed="false">
      <c r="A207" s="8" t="s">
        <v>222</v>
      </c>
      <c r="B207" s="11" t="n">
        <v>148258</v>
      </c>
      <c r="C207" s="10" t="n">
        <v>199</v>
      </c>
      <c r="D207" s="10" t="n">
        <f aca="false">+C207^2</f>
        <v>39601</v>
      </c>
      <c r="E207" s="10" t="n">
        <f aca="false">+C207^3</f>
        <v>7880599</v>
      </c>
      <c r="F207" s="0" t="n">
        <f aca="false">+E207*$D$263+D207*$E$263+C207*$F$263+$G$263</f>
        <v>183856.936758534</v>
      </c>
      <c r="G207" s="10" t="n">
        <f aca="false">+B207-F207</f>
        <v>-35598.9367585338</v>
      </c>
      <c r="H207" s="10" t="n">
        <f aca="false">+H195</f>
        <v>9435.06357158529</v>
      </c>
      <c r="I207" s="10" t="n">
        <f aca="false">+B207-H207</f>
        <v>138822.936428415</v>
      </c>
      <c r="J207" s="0" t="n">
        <f aca="false">B207</f>
        <v>148258</v>
      </c>
    </row>
    <row r="208" customFormat="false" ht="15" hidden="false" customHeight="false" outlineLevel="0" collapsed="false">
      <c r="A208" s="8" t="s">
        <v>223</v>
      </c>
      <c r="B208" s="11" t="n">
        <v>66778</v>
      </c>
      <c r="C208" s="10" t="n">
        <v>200</v>
      </c>
      <c r="D208" s="10" t="n">
        <f aca="false">+C208^2</f>
        <v>40000</v>
      </c>
      <c r="E208" s="10" t="n">
        <f aca="false">+C208^3</f>
        <v>8000000</v>
      </c>
      <c r="F208" s="0" t="n">
        <f aca="false">+E208*$D$263+D208*$E$263+C208*$F$263+$G$263</f>
        <v>183380.683335122</v>
      </c>
      <c r="G208" s="10" t="n">
        <f aca="false">+B208-F208</f>
        <v>-116602.683335122</v>
      </c>
      <c r="H208" s="10" t="n">
        <f aca="false">+H196</f>
        <v>-117389.539876026</v>
      </c>
      <c r="I208" s="10" t="n">
        <f aca="false">+B208-H208</f>
        <v>184167.539876026</v>
      </c>
      <c r="J208" s="0" t="n">
        <f aca="false">B208</f>
        <v>66778</v>
      </c>
    </row>
    <row r="209" customFormat="false" ht="15" hidden="false" customHeight="false" outlineLevel="0" collapsed="false">
      <c r="A209" s="8" t="s">
        <v>224</v>
      </c>
      <c r="B209" s="11" t="n">
        <v>195902</v>
      </c>
      <c r="C209" s="10" t="n">
        <v>201</v>
      </c>
      <c r="D209" s="10" t="n">
        <f aca="false">+C209^2</f>
        <v>40401</v>
      </c>
      <c r="E209" s="10" t="n">
        <f aca="false">+C209^3</f>
        <v>8120601</v>
      </c>
      <c r="F209" s="0" t="n">
        <f aca="false">+E209*$D$263+D209*$E$263+C209*$F$263+$G$263</f>
        <v>182888.968206385</v>
      </c>
      <c r="G209" s="10" t="n">
        <f aca="false">+B209-F209</f>
        <v>13013.0317936151</v>
      </c>
      <c r="H209" s="10" t="n">
        <f aca="false">+H197</f>
        <v>19418.364305871</v>
      </c>
      <c r="I209" s="10" t="n">
        <f aca="false">+B209-H209</f>
        <v>176483.635694129</v>
      </c>
      <c r="J209" s="0" t="n">
        <f aca="false">B209</f>
        <v>195902</v>
      </c>
    </row>
    <row r="210" customFormat="false" ht="15" hidden="false" customHeight="false" outlineLevel="0" collapsed="false">
      <c r="A210" s="8" t="s">
        <v>225</v>
      </c>
      <c r="B210" s="11" t="n">
        <v>195574</v>
      </c>
      <c r="C210" s="10" t="n">
        <v>202</v>
      </c>
      <c r="D210" s="10" t="n">
        <f aca="false">+C210^2</f>
        <v>40804</v>
      </c>
      <c r="E210" s="10" t="n">
        <f aca="false">+C210^3</f>
        <v>8242408</v>
      </c>
      <c r="F210" s="0" t="n">
        <f aca="false">+E210*$D$263+D210*$E$263+C210*$F$263+$G$263</f>
        <v>182381.666348783</v>
      </c>
      <c r="G210" s="10" t="n">
        <f aca="false">+B210-F210</f>
        <v>13192.3336512173</v>
      </c>
      <c r="H210" s="10" t="n">
        <f aca="false">+H198</f>
        <v>18009.2562365153</v>
      </c>
      <c r="I210" s="10" t="n">
        <f aca="false">+B210-H210</f>
        <v>177564.743763485</v>
      </c>
      <c r="J210" s="0" t="n">
        <f aca="false">B210</f>
        <v>195574</v>
      </c>
    </row>
    <row r="211" customFormat="false" ht="15" hidden="false" customHeight="false" outlineLevel="0" collapsed="false">
      <c r="A211" s="8" t="s">
        <v>226</v>
      </c>
      <c r="B211" s="11" t="n">
        <v>217543</v>
      </c>
      <c r="C211" s="10" t="n">
        <v>203</v>
      </c>
      <c r="D211" s="10" t="n">
        <f aca="false">+C211^2</f>
        <v>41209</v>
      </c>
      <c r="E211" s="10" t="n">
        <f aca="false">+C211^3</f>
        <v>8365427</v>
      </c>
      <c r="F211" s="0" t="n">
        <f aca="false">+E211*$D$263+D211*$E$263+C211*$F$263+$G$263</f>
        <v>181858.652738776</v>
      </c>
      <c r="G211" s="10" t="n">
        <f aca="false">+B211-F211</f>
        <v>35684.3472612245</v>
      </c>
      <c r="H211" s="10" t="n">
        <f aca="false">+H199</f>
        <v>18308.1052032114</v>
      </c>
      <c r="I211" s="10" t="n">
        <f aca="false">+B211-H211</f>
        <v>199234.894796789</v>
      </c>
      <c r="J211" s="0" t="n">
        <f aca="false">B211</f>
        <v>217543</v>
      </c>
    </row>
    <row r="212" customFormat="false" ht="15" hidden="false" customHeight="false" outlineLevel="0" collapsed="false">
      <c r="A212" s="8" t="s">
        <v>227</v>
      </c>
      <c r="B212" s="11" t="n">
        <v>134732</v>
      </c>
      <c r="C212" s="10" t="n">
        <v>204</v>
      </c>
      <c r="D212" s="10" t="n">
        <f aca="false">+C212^2</f>
        <v>41616</v>
      </c>
      <c r="E212" s="10" t="n">
        <f aca="false">+C212^3</f>
        <v>8489664</v>
      </c>
      <c r="F212" s="0" t="n">
        <f aca="false">+E212*$D$263+D212*$E$263+C212*$F$263+$G$263</f>
        <v>181319.802352824</v>
      </c>
      <c r="G212" s="10" t="n">
        <f aca="false">+B212-F212</f>
        <v>-46587.8023528237</v>
      </c>
      <c r="H212" s="10" t="n">
        <f aca="false">+H200</f>
        <v>-43668.3108902518</v>
      </c>
      <c r="I212" s="10" t="n">
        <f aca="false">+B212-H212</f>
        <v>178400.310890252</v>
      </c>
      <c r="J212" s="0" t="n">
        <f aca="false">B212</f>
        <v>134732</v>
      </c>
    </row>
    <row r="213" customFormat="false" ht="15" hidden="false" customHeight="false" outlineLevel="0" collapsed="false">
      <c r="A213" s="8" t="s">
        <v>228</v>
      </c>
      <c r="B213" s="11" t="n">
        <v>192174</v>
      </c>
      <c r="C213" s="10" t="n">
        <v>205</v>
      </c>
      <c r="D213" s="10" t="n">
        <f aca="false">+C213^2</f>
        <v>42025</v>
      </c>
      <c r="E213" s="10" t="n">
        <f aca="false">+C213^3</f>
        <v>8615125</v>
      </c>
      <c r="F213" s="0" t="n">
        <f aca="false">+E213*$D$263+D213*$E$263+C213*$F$263+$G$263</f>
        <v>180764.990167387</v>
      </c>
      <c r="G213" s="10" t="n">
        <f aca="false">+B213-F213</f>
        <v>11409.0098326126</v>
      </c>
      <c r="H213" s="10" t="n">
        <f aca="false">+H201</f>
        <v>1170.77173011355</v>
      </c>
      <c r="I213" s="10" t="n">
        <f aca="false">+B213-H213</f>
        <v>191003.228269886</v>
      </c>
      <c r="J213" s="0" t="n">
        <f aca="false">B213</f>
        <v>192174</v>
      </c>
    </row>
    <row r="214" customFormat="false" ht="15" hidden="false" customHeight="false" outlineLevel="0" collapsed="false">
      <c r="A214" s="8" t="s">
        <v>229</v>
      </c>
      <c r="B214" s="11" t="n">
        <v>200789</v>
      </c>
      <c r="C214" s="10" t="n">
        <v>206</v>
      </c>
      <c r="D214" s="10" t="n">
        <f aca="false">+C214^2</f>
        <v>42436</v>
      </c>
      <c r="E214" s="10" t="n">
        <f aca="false">+C214^3</f>
        <v>8741816</v>
      </c>
      <c r="F214" s="0" t="n">
        <f aca="false">+E214*$D$263+D214*$E$263+C214*$F$263+$G$263</f>
        <v>180194.091158927</v>
      </c>
      <c r="G214" s="10" t="n">
        <f aca="false">+B214-F214</f>
        <v>20594.9088410732</v>
      </c>
      <c r="H214" s="10" t="n">
        <f aca="false">+H202</f>
        <v>9268.65276169666</v>
      </c>
      <c r="I214" s="10" t="n">
        <f aca="false">+B214-H214</f>
        <v>191520.347238303</v>
      </c>
      <c r="J214" s="0" t="n">
        <f aca="false">B214</f>
        <v>200789</v>
      </c>
    </row>
    <row r="215" customFormat="false" ht="15" hidden="false" customHeight="false" outlineLevel="0" collapsed="false">
      <c r="A215" s="8" t="s">
        <v>230</v>
      </c>
      <c r="B215" s="11" t="n">
        <v>203590</v>
      </c>
      <c r="C215" s="10" t="n">
        <v>207</v>
      </c>
      <c r="D215" s="10" t="n">
        <f aca="false">+C215^2</f>
        <v>42849</v>
      </c>
      <c r="E215" s="10" t="n">
        <f aca="false">+C215^3</f>
        <v>8869743</v>
      </c>
      <c r="F215" s="0" t="n">
        <f aca="false">+E215*$D$263+D215*$E$263+C215*$F$263+$G$263</f>
        <v>179606.980303902</v>
      </c>
      <c r="G215" s="10" t="n">
        <f aca="false">+B215-F215</f>
        <v>23983.0196960979</v>
      </c>
      <c r="H215" s="10" t="n">
        <f aca="false">+H203</f>
        <v>20120.1008053583</v>
      </c>
      <c r="I215" s="10" t="n">
        <f aca="false">+B215-H215</f>
        <v>183469.899194642</v>
      </c>
      <c r="J215" s="0" t="n">
        <f aca="false">B215</f>
        <v>203590</v>
      </c>
    </row>
    <row r="216" customFormat="false" ht="15" hidden="false" customHeight="false" outlineLevel="0" collapsed="false">
      <c r="A216" s="8" t="s">
        <v>231</v>
      </c>
      <c r="B216" s="11" t="n">
        <v>169513</v>
      </c>
      <c r="C216" s="10" t="n">
        <v>208</v>
      </c>
      <c r="D216" s="10" t="n">
        <f aca="false">+C216^2</f>
        <v>43264</v>
      </c>
      <c r="E216" s="10" t="n">
        <f aca="false">+C216^3</f>
        <v>8998912</v>
      </c>
      <c r="F216" s="0" t="n">
        <f aca="false">+E216*$D$263+D216*$E$263+C216*$F$263+$G$263</f>
        <v>179003.532578774</v>
      </c>
      <c r="G216" s="10" t="n">
        <f aca="false">+B216-F216</f>
        <v>-9490.53257877354</v>
      </c>
      <c r="H216" s="10" t="n">
        <f aca="false">+H204</f>
        <v>5864.76469416192</v>
      </c>
      <c r="I216" s="10" t="n">
        <f aca="false">+B216-H216</f>
        <v>163648.235305838</v>
      </c>
      <c r="J216" s="0" t="n">
        <f aca="false">B216</f>
        <v>169513</v>
      </c>
    </row>
    <row r="217" customFormat="false" ht="15" hidden="false" customHeight="false" outlineLevel="0" collapsed="false">
      <c r="A217" s="8" t="s">
        <v>232</v>
      </c>
      <c r="B217" s="11" t="n">
        <v>227120</v>
      </c>
      <c r="C217" s="10" t="n">
        <v>209</v>
      </c>
      <c r="D217" s="10" t="n">
        <f aca="false">+C217^2</f>
        <v>43681</v>
      </c>
      <c r="E217" s="10" t="n">
        <f aca="false">+C217^3</f>
        <v>9129329</v>
      </c>
      <c r="F217" s="0" t="n">
        <f aca="false">+E217*$D$263+D217*$E$263+C217*$F$263+$G$263</f>
        <v>178383.622960001</v>
      </c>
      <c r="G217" s="10" t="n">
        <f aca="false">+B217-F217</f>
        <v>48736.3770399987</v>
      </c>
      <c r="H217" s="10" t="n">
        <f aca="false">+H205</f>
        <v>29543.7694516475</v>
      </c>
      <c r="I217" s="10" t="n">
        <f aca="false">+B217-H217</f>
        <v>197576.230548353</v>
      </c>
      <c r="J217" s="0" t="n">
        <f aca="false">B217</f>
        <v>227120</v>
      </c>
    </row>
    <row r="218" customFormat="false" ht="15" hidden="false" customHeight="false" outlineLevel="0" collapsed="false">
      <c r="A218" s="8" t="s">
        <v>233</v>
      </c>
      <c r="B218" s="11" t="n">
        <v>211166</v>
      </c>
      <c r="C218" s="10" t="n">
        <v>210</v>
      </c>
      <c r="D218" s="10" t="n">
        <f aca="false">+C218^2</f>
        <v>44100</v>
      </c>
      <c r="E218" s="10" t="n">
        <f aca="false">+C218^3</f>
        <v>9261000</v>
      </c>
      <c r="F218" s="0" t="n">
        <f aca="false">+E218*$D$263+D218*$E$263+C218*$F$263+$G$263</f>
        <v>177747.126424046</v>
      </c>
      <c r="G218" s="10" t="n">
        <f aca="false">+B218-F218</f>
        <v>33418.8735759545</v>
      </c>
      <c r="H218" s="10" t="n">
        <f aca="false">+H206</f>
        <v>29919.0020061166</v>
      </c>
      <c r="I218" s="10" t="n">
        <f aca="false">+B218-H218</f>
        <v>181246.997993883</v>
      </c>
      <c r="J218" s="0" t="n">
        <f aca="false">B218</f>
        <v>211166</v>
      </c>
    </row>
    <row r="219" customFormat="false" ht="15" hidden="false" customHeight="false" outlineLevel="0" collapsed="false">
      <c r="A219" s="8" t="s">
        <v>234</v>
      </c>
      <c r="B219" s="11" t="n">
        <v>180491</v>
      </c>
      <c r="C219" s="10" t="n">
        <v>211</v>
      </c>
      <c r="D219" s="10" t="n">
        <f aca="false">+C219^2</f>
        <v>44521</v>
      </c>
      <c r="E219" s="10" t="n">
        <f aca="false">+C219^3</f>
        <v>9393931</v>
      </c>
      <c r="F219" s="0" t="n">
        <f aca="false">+E219*$D$263+D219*$E$263+C219*$F$263+$G$263</f>
        <v>177093.917947367</v>
      </c>
      <c r="G219" s="10" t="n">
        <f aca="false">+B219-F219</f>
        <v>3397.0820526334</v>
      </c>
      <c r="H219" s="10" t="n">
        <f aca="false">+H207</f>
        <v>9435.06357158529</v>
      </c>
      <c r="I219" s="10" t="n">
        <f aca="false">+B219-H219</f>
        <v>171055.936428415</v>
      </c>
      <c r="J219" s="0" t="n">
        <f aca="false">B219</f>
        <v>180491</v>
      </c>
    </row>
    <row r="220" customFormat="false" ht="15" hidden="false" customHeight="false" outlineLevel="0" collapsed="false">
      <c r="A220" s="8" t="s">
        <v>235</v>
      </c>
      <c r="B220" s="11" t="n">
        <v>83026</v>
      </c>
      <c r="C220" s="10" t="n">
        <v>212</v>
      </c>
      <c r="D220" s="10" t="n">
        <f aca="false">+C220^2</f>
        <v>44944</v>
      </c>
      <c r="E220" s="10" t="n">
        <f aca="false">+C220^3</f>
        <v>9528128</v>
      </c>
      <c r="F220" s="0" t="n">
        <f aca="false">+E220*$D$263+D220*$E$263+C220*$F$263+$G$263</f>
        <v>176423.872506425</v>
      </c>
      <c r="G220" s="10" t="n">
        <f aca="false">+B220-F220</f>
        <v>-93397.8725064245</v>
      </c>
      <c r="H220" s="10" t="n">
        <f aca="false">+H208</f>
        <v>-117389.539876026</v>
      </c>
      <c r="I220" s="10" t="n">
        <f aca="false">+B220-H220</f>
        <v>200415.539876026</v>
      </c>
      <c r="J220" s="0" t="n">
        <f aca="false">B220</f>
        <v>83026</v>
      </c>
    </row>
    <row r="221" customFormat="false" ht="15" hidden="false" customHeight="false" outlineLevel="0" collapsed="false">
      <c r="A221" s="8" t="s">
        <v>236</v>
      </c>
      <c r="B221" s="11" t="n">
        <v>205244</v>
      </c>
      <c r="C221" s="10" t="n">
        <v>213</v>
      </c>
      <c r="D221" s="10" t="n">
        <f aca="false">+C221^2</f>
        <v>45369</v>
      </c>
      <c r="E221" s="10" t="n">
        <f aca="false">+C221^3</f>
        <v>9663597</v>
      </c>
      <c r="F221" s="0" t="n">
        <f aca="false">+E221*$D$263+D221*$E$263+C221*$F$263+$G$263</f>
        <v>175736.86507768</v>
      </c>
      <c r="G221" s="10" t="n">
        <f aca="false">+B221-F221</f>
        <v>29507.1349223204</v>
      </c>
      <c r="H221" s="10" t="n">
        <f aca="false">+H209</f>
        <v>19418.364305871</v>
      </c>
      <c r="I221" s="10" t="n">
        <f aca="false">+B221-H221</f>
        <v>185825.635694129</v>
      </c>
      <c r="J221" s="0" t="n">
        <f aca="false">B221</f>
        <v>205244</v>
      </c>
    </row>
    <row r="222" customFormat="false" ht="15" hidden="false" customHeight="false" outlineLevel="0" collapsed="false">
      <c r="A222" s="8" t="s">
        <v>237</v>
      </c>
      <c r="B222" s="11" t="n">
        <v>211325</v>
      </c>
      <c r="C222" s="10" t="n">
        <v>214</v>
      </c>
      <c r="D222" s="10" t="n">
        <f aca="false">+C222^2</f>
        <v>45796</v>
      </c>
      <c r="E222" s="10" t="n">
        <f aca="false">+C222^3</f>
        <v>9800344</v>
      </c>
      <c r="F222" s="0" t="n">
        <f aca="false">+E222*$D$263+D222*$E$263+C222*$F$263+$G$263</f>
        <v>175032.770637592</v>
      </c>
      <c r="G222" s="10" t="n">
        <f aca="false">+B222-F222</f>
        <v>36292.2293624079</v>
      </c>
      <c r="H222" s="10" t="n">
        <f aca="false">+H210</f>
        <v>18009.2562365153</v>
      </c>
      <c r="I222" s="10" t="n">
        <f aca="false">+B222-H222</f>
        <v>193315.743763485</v>
      </c>
      <c r="J222" s="0" t="n">
        <f aca="false">B222</f>
        <v>211325</v>
      </c>
    </row>
    <row r="223" customFormat="false" ht="15" hidden="false" customHeight="false" outlineLevel="0" collapsed="false">
      <c r="A223" s="8" t="s">
        <v>238</v>
      </c>
      <c r="B223" s="11" t="n">
        <v>201840</v>
      </c>
      <c r="C223" s="10" t="n">
        <v>215</v>
      </c>
      <c r="D223" s="10" t="n">
        <f aca="false">+C223^2</f>
        <v>46225</v>
      </c>
      <c r="E223" s="10" t="n">
        <f aca="false">+C223^3</f>
        <v>9938375</v>
      </c>
      <c r="F223" s="0" t="n">
        <f aca="false">+E223*$D$263+D223*$E$263+C223*$F$263+$G$263</f>
        <v>174311.464162622</v>
      </c>
      <c r="G223" s="10" t="n">
        <f aca="false">+B223-F223</f>
        <v>27528.5358373779</v>
      </c>
      <c r="H223" s="10" t="n">
        <f aca="false">+H211</f>
        <v>18308.1052032114</v>
      </c>
      <c r="I223" s="10" t="n">
        <f aca="false">+B223-H223</f>
        <v>183531.894796789</v>
      </c>
      <c r="J223" s="0" t="n">
        <f aca="false">B223</f>
        <v>201840</v>
      </c>
    </row>
    <row r="224" customFormat="false" ht="15" hidden="false" customHeight="false" outlineLevel="0" collapsed="false">
      <c r="A224" s="8" t="s">
        <v>239</v>
      </c>
      <c r="B224" s="11" t="n">
        <v>109502</v>
      </c>
      <c r="C224" s="10" t="n">
        <v>216</v>
      </c>
      <c r="D224" s="10" t="n">
        <f aca="false">+C224^2</f>
        <v>46656</v>
      </c>
      <c r="E224" s="10" t="n">
        <f aca="false">+C224^3</f>
        <v>10077696</v>
      </c>
      <c r="F224" s="0" t="n">
        <f aca="false">+E224*$D$263+D224*$E$263+C224*$F$263+$G$263</f>
        <v>173572.82062923</v>
      </c>
      <c r="G224" s="10" t="n">
        <f aca="false">+B224-F224</f>
        <v>-64070.8206292299</v>
      </c>
      <c r="H224" s="10" t="n">
        <f aca="false">+H212</f>
        <v>-43668.3108902518</v>
      </c>
      <c r="I224" s="10" t="n">
        <f aca="false">+B224-H224</f>
        <v>153170.310890252</v>
      </c>
      <c r="J224" s="0" t="n">
        <f aca="false">B224</f>
        <v>109502</v>
      </c>
    </row>
    <row r="225" customFormat="false" ht="15" hidden="false" customHeight="false" outlineLevel="0" collapsed="false">
      <c r="A225" s="8" t="s">
        <v>240</v>
      </c>
      <c r="B225" s="11" t="n">
        <v>197529</v>
      </c>
      <c r="C225" s="10" t="n">
        <v>217</v>
      </c>
      <c r="D225" s="10" t="n">
        <f aca="false">+C225^2</f>
        <v>47089</v>
      </c>
      <c r="E225" s="10" t="n">
        <f aca="false">+C225^3</f>
        <v>10218313</v>
      </c>
      <c r="F225" s="0" t="n">
        <f aca="false">+E225*$D$263+D225*$E$263+C225*$F$263+$G$263</f>
        <v>172816.715013876</v>
      </c>
      <c r="G225" s="10" t="n">
        <f aca="false">+B225-F225</f>
        <v>24712.2849861243</v>
      </c>
      <c r="H225" s="10" t="n">
        <f aca="false">+H213</f>
        <v>1170.77173011355</v>
      </c>
      <c r="I225" s="10" t="n">
        <f aca="false">+B225-H225</f>
        <v>196358.228269886</v>
      </c>
      <c r="J225" s="0" t="n">
        <f aca="false">B225</f>
        <v>197529</v>
      </c>
    </row>
    <row r="226" customFormat="false" ht="15" hidden="false" customHeight="false" outlineLevel="0" collapsed="false">
      <c r="A226" s="8" t="s">
        <v>241</v>
      </c>
      <c r="B226" s="11" t="n">
        <v>206516</v>
      </c>
      <c r="C226" s="10" t="n">
        <v>218</v>
      </c>
      <c r="D226" s="10" t="n">
        <f aca="false">+C226^2</f>
        <v>47524</v>
      </c>
      <c r="E226" s="10" t="n">
        <f aca="false">+C226^3</f>
        <v>10360232</v>
      </c>
      <c r="F226" s="0" t="n">
        <f aca="false">+E226*$D$263+D226*$E$263+C226*$F$263+$G$263</f>
        <v>172043.02229302</v>
      </c>
      <c r="G226" s="10" t="n">
        <f aca="false">+B226-F226</f>
        <v>34472.9777069804</v>
      </c>
      <c r="H226" s="10" t="n">
        <f aca="false">+H214</f>
        <v>9268.65276169666</v>
      </c>
      <c r="I226" s="10" t="n">
        <f aca="false">+B226-H226</f>
        <v>197247.347238303</v>
      </c>
      <c r="J226" s="0" t="n">
        <f aca="false">B226</f>
        <v>206516</v>
      </c>
    </row>
    <row r="227" customFormat="false" ht="15" hidden="false" customHeight="false" outlineLevel="0" collapsed="false">
      <c r="A227" s="8" t="s">
        <v>242</v>
      </c>
      <c r="B227" s="11" t="n">
        <v>169157</v>
      </c>
      <c r="C227" s="10" t="n">
        <v>219</v>
      </c>
      <c r="D227" s="10" t="n">
        <f aca="false">+C227^2</f>
        <v>47961</v>
      </c>
      <c r="E227" s="10" t="n">
        <f aca="false">+C227^3</f>
        <v>10503459</v>
      </c>
      <c r="F227" s="0" t="n">
        <f aca="false">+E227*$D$263+D227*$E$263+C227*$F$263+$G$263</f>
        <v>171251.617443122</v>
      </c>
      <c r="G227" s="10" t="n">
        <f aca="false">+B227-F227</f>
        <v>-2094.61744312188</v>
      </c>
      <c r="H227" s="10" t="n">
        <f aca="false">+H215</f>
        <v>20120.1008053583</v>
      </c>
      <c r="I227" s="10" t="n">
        <f aca="false">+B227-H227</f>
        <v>149036.899194642</v>
      </c>
      <c r="J227" s="0" t="n">
        <f aca="false">B227</f>
        <v>169157</v>
      </c>
    </row>
    <row r="228" customFormat="false" ht="15" hidden="false" customHeight="false" outlineLevel="0" collapsed="false">
      <c r="A228" s="8" t="s">
        <v>243</v>
      </c>
      <c r="B228" s="11" t="n">
        <v>219628</v>
      </c>
      <c r="C228" s="10" t="n">
        <v>220</v>
      </c>
      <c r="D228" s="10" t="n">
        <f aca="false">+C228^2</f>
        <v>48400</v>
      </c>
      <c r="E228" s="10" t="n">
        <f aca="false">+C228^3</f>
        <v>10648000</v>
      </c>
      <c r="F228" s="0" t="n">
        <f aca="false">+E228*$D$263+D228*$E$263+C228*$F$263+$G$263</f>
        <v>170442.375440643</v>
      </c>
      <c r="G228" s="10" t="n">
        <f aca="false">+B228-F228</f>
        <v>49185.6245593572</v>
      </c>
      <c r="H228" s="10" t="n">
        <f aca="false">+H216</f>
        <v>5864.76469416192</v>
      </c>
      <c r="I228" s="10" t="n">
        <f aca="false">+B228-H228</f>
        <v>213763.235305838</v>
      </c>
      <c r="J228" s="0" t="n">
        <f aca="false">B228</f>
        <v>219628</v>
      </c>
    </row>
    <row r="229" customFormat="false" ht="15" hidden="false" customHeight="false" outlineLevel="0" collapsed="false">
      <c r="A229" s="8" t="s">
        <v>244</v>
      </c>
      <c r="B229" s="11" t="n">
        <v>201900</v>
      </c>
      <c r="C229" s="10" t="n">
        <v>221</v>
      </c>
      <c r="D229" s="10" t="n">
        <f aca="false">+C229^2</f>
        <v>48841</v>
      </c>
      <c r="E229" s="10" t="n">
        <f aca="false">+C229^3</f>
        <v>10793861</v>
      </c>
      <c r="F229" s="0" t="n">
        <f aca="false">+E229*$D$263+D229*$E$263+C229*$F$263+$G$263</f>
        <v>169615.171262042</v>
      </c>
      <c r="G229" s="10" t="n">
        <f aca="false">+B229-F229</f>
        <v>32284.8287379576</v>
      </c>
      <c r="H229" s="10" t="n">
        <f aca="false">+H217</f>
        <v>29543.7694516475</v>
      </c>
      <c r="I229" s="10" t="n">
        <f aca="false">+B229-H229</f>
        <v>172356.230548353</v>
      </c>
      <c r="J229" s="0" t="n">
        <f aca="false">B229</f>
        <v>201900</v>
      </c>
    </row>
    <row r="230" customFormat="false" ht="15" hidden="false" customHeight="false" outlineLevel="0" collapsed="false">
      <c r="A230" s="8" t="s">
        <v>245</v>
      </c>
      <c r="B230" s="11" t="n">
        <v>184332</v>
      </c>
      <c r="C230" s="10" t="n">
        <v>222</v>
      </c>
      <c r="D230" s="10" t="n">
        <f aca="false">+C230^2</f>
        <v>49284</v>
      </c>
      <c r="E230" s="10" t="n">
        <f aca="false">+C230^3</f>
        <v>10941048</v>
      </c>
      <c r="F230" s="0" t="n">
        <f aca="false">+E230*$D$263+D230*$E$263+C230*$F$263+$G$263</f>
        <v>168769.879883781</v>
      </c>
      <c r="G230" s="10" t="n">
        <f aca="false">+B230-F230</f>
        <v>15562.1201162188</v>
      </c>
      <c r="H230" s="10" t="n">
        <f aca="false">+H218</f>
        <v>29919.0020061166</v>
      </c>
      <c r="I230" s="10" t="n">
        <f aca="false">+B230-H230</f>
        <v>154412.997993883</v>
      </c>
      <c r="J230" s="0" t="n">
        <f aca="false">B230</f>
        <v>184332</v>
      </c>
    </row>
    <row r="231" customFormat="false" ht="15" hidden="false" customHeight="false" outlineLevel="0" collapsed="false">
      <c r="A231" s="8" t="s">
        <v>246</v>
      </c>
      <c r="B231" s="11" t="n">
        <v>189787</v>
      </c>
      <c r="C231" s="10" t="n">
        <v>223</v>
      </c>
      <c r="D231" s="10" t="n">
        <f aca="false">+C231^2</f>
        <v>49729</v>
      </c>
      <c r="E231" s="10" t="n">
        <f aca="false">+C231^3</f>
        <v>11089567</v>
      </c>
      <c r="F231" s="0" t="n">
        <f aca="false">+E231*$D$263+D231*$E$263+C231*$F$263+$G$263</f>
        <v>167906.376282319</v>
      </c>
      <c r="G231" s="10" t="n">
        <f aca="false">+B231-F231</f>
        <v>21880.623717681</v>
      </c>
      <c r="H231" s="10" t="n">
        <f aca="false">+H219</f>
        <v>9435.06357158529</v>
      </c>
      <c r="I231" s="10" t="n">
        <f aca="false">+B231-H231</f>
        <v>180351.936428415</v>
      </c>
      <c r="J231" s="0" t="n">
        <f aca="false">B231</f>
        <v>189787</v>
      </c>
    </row>
    <row r="232" customFormat="false" ht="15" hidden="false" customHeight="false" outlineLevel="0" collapsed="false">
      <c r="A232" s="8" t="s">
        <v>247</v>
      </c>
      <c r="B232" s="11" t="n">
        <v>41123</v>
      </c>
      <c r="C232" s="10" t="n">
        <v>224</v>
      </c>
      <c r="D232" s="10" t="n">
        <f aca="false">+C232^2</f>
        <v>50176</v>
      </c>
      <c r="E232" s="10" t="n">
        <f aca="false">+C232^3</f>
        <v>11239424</v>
      </c>
      <c r="F232" s="0" t="n">
        <f aca="false">+E232*$D$263+D232*$E$263+C232*$F$263+$G$263</f>
        <v>167024.535434116</v>
      </c>
      <c r="G232" s="10" t="n">
        <f aca="false">+B232-F232</f>
        <v>-125901.535434116</v>
      </c>
      <c r="H232" s="10" t="n">
        <f aca="false">+H220</f>
        <v>-117389.539876026</v>
      </c>
      <c r="I232" s="10" t="n">
        <f aca="false">+B232-H232</f>
        <v>158512.539876026</v>
      </c>
      <c r="J232" s="0" t="n">
        <f aca="false">B232</f>
        <v>41123</v>
      </c>
    </row>
    <row r="233" customFormat="false" ht="15" hidden="false" customHeight="false" outlineLevel="0" collapsed="false">
      <c r="A233" s="8" t="s">
        <v>248</v>
      </c>
      <c r="B233" s="11" t="n">
        <v>181273</v>
      </c>
      <c r="C233" s="10" t="n">
        <v>225</v>
      </c>
      <c r="D233" s="10" t="n">
        <f aca="false">+C233^2</f>
        <v>50625</v>
      </c>
      <c r="E233" s="10" t="n">
        <f aca="false">+C233^3</f>
        <v>11390625</v>
      </c>
      <c r="F233" s="0" t="n">
        <f aca="false">+E233*$D$263+D233*$E$263+C233*$F$263+$G$263</f>
        <v>166124.232315633</v>
      </c>
      <c r="G233" s="10" t="n">
        <f aca="false">+B233-F233</f>
        <v>15148.7676843668</v>
      </c>
      <c r="H233" s="10" t="n">
        <f aca="false">+H221</f>
        <v>19418.364305871</v>
      </c>
      <c r="I233" s="10" t="n">
        <f aca="false">+B233-H233</f>
        <v>161854.635694129</v>
      </c>
      <c r="J233" s="0" t="n">
        <f aca="false">B233</f>
        <v>181273</v>
      </c>
    </row>
    <row r="234" customFormat="false" ht="15" hidden="false" customHeight="false" outlineLevel="0" collapsed="false">
      <c r="A234" s="8" t="s">
        <v>249</v>
      </c>
      <c r="B234" s="11" t="n">
        <v>157792</v>
      </c>
      <c r="C234" s="10" t="n">
        <v>226</v>
      </c>
      <c r="D234" s="10" t="n">
        <f aca="false">+C234^2</f>
        <v>51076</v>
      </c>
      <c r="E234" s="10" t="n">
        <f aca="false">+C234^3</f>
        <v>11543176</v>
      </c>
      <c r="F234" s="0" t="n">
        <f aca="false">+E234*$D$263+D234*$E$263+C234*$F$263+$G$263</f>
        <v>165205.34190333</v>
      </c>
      <c r="G234" s="10" t="n">
        <f aca="false">+B234-F234</f>
        <v>-7413.34190332991</v>
      </c>
      <c r="H234" s="10" t="n">
        <f aca="false">+H222</f>
        <v>18009.2562365153</v>
      </c>
      <c r="I234" s="10" t="n">
        <f aca="false">+B234-H234</f>
        <v>139782.743763485</v>
      </c>
      <c r="J234" s="0" t="n">
        <f aca="false">B234</f>
        <v>157792</v>
      </c>
    </row>
    <row r="235" customFormat="false" ht="15" hidden="false" customHeight="false" outlineLevel="0" collapsed="false">
      <c r="A235" s="8" t="s">
        <v>250</v>
      </c>
      <c r="B235" s="11" t="n">
        <v>131742</v>
      </c>
      <c r="C235" s="10" t="n">
        <v>227</v>
      </c>
      <c r="D235" s="10" t="n">
        <f aca="false">+C235^2</f>
        <v>51529</v>
      </c>
      <c r="E235" s="10" t="n">
        <f aca="false">+C235^3</f>
        <v>11697083</v>
      </c>
      <c r="F235" s="0" t="n">
        <f aca="false">+E235*$D$263+D235*$E$263+C235*$F$263+$G$263</f>
        <v>164267.739173667</v>
      </c>
      <c r="G235" s="10" t="n">
        <f aca="false">+B235-F235</f>
        <v>-32525.7391736667</v>
      </c>
      <c r="H235" s="10" t="n">
        <f aca="false">+H223</f>
        <v>18308.1052032114</v>
      </c>
      <c r="I235" s="10" t="n">
        <f aca="false">+B235-H235</f>
        <v>113433.894796789</v>
      </c>
      <c r="J235" s="0" t="n">
        <f aca="false">B235</f>
        <v>131742</v>
      </c>
    </row>
    <row r="236" customFormat="false" ht="15" hidden="false" customHeight="false" outlineLevel="0" collapsed="false">
      <c r="A236" s="8" t="s">
        <v>251</v>
      </c>
      <c r="B236" s="11" t="n">
        <v>62270</v>
      </c>
      <c r="C236" s="10" t="n">
        <v>228</v>
      </c>
      <c r="D236" s="10" t="n">
        <f aca="false">+C236^2</f>
        <v>51984</v>
      </c>
      <c r="E236" s="10" t="n">
        <f aca="false">+C236^3</f>
        <v>11852352</v>
      </c>
      <c r="F236" s="0" t="n">
        <f aca="false">+E236*$D$263+D236*$E$263+C236*$F$263+$G$263</f>
        <v>163311.299103104</v>
      </c>
      <c r="G236" s="10" t="n">
        <f aca="false">+B236-F236</f>
        <v>-101041.299103104</v>
      </c>
      <c r="H236" s="10" t="n">
        <f aca="false">+H224</f>
        <v>-43668.3108902518</v>
      </c>
      <c r="I236" s="10" t="n">
        <f aca="false">+B236-H236</f>
        <v>105938.310890252</v>
      </c>
      <c r="J236" s="0" t="n">
        <f aca="false">B236</f>
        <v>62270</v>
      </c>
    </row>
    <row r="237" customFormat="false" ht="15" hidden="false" customHeight="false" outlineLevel="0" collapsed="false">
      <c r="A237" s="8" t="s">
        <v>252</v>
      </c>
      <c r="B237" s="11" t="n">
        <v>98842</v>
      </c>
      <c r="C237" s="10" t="n">
        <v>229</v>
      </c>
      <c r="D237" s="10" t="n">
        <f aca="false">+C237^2</f>
        <v>52441</v>
      </c>
      <c r="E237" s="10" t="n">
        <f aca="false">+C237^3</f>
        <v>12008989</v>
      </c>
      <c r="F237" s="0" t="n">
        <f aca="false">+E237*$D$263+D237*$E$263+C237*$F$263+$G$263</f>
        <v>162335.896668101</v>
      </c>
      <c r="G237" s="10" t="n">
        <f aca="false">+B237-F237</f>
        <v>-63493.896668101</v>
      </c>
      <c r="H237" s="10" t="n">
        <f aca="false">+H225</f>
        <v>1170.77173011355</v>
      </c>
      <c r="I237" s="10" t="n">
        <f aca="false">+B237-H237</f>
        <v>97671.2282698864</v>
      </c>
      <c r="J237" s="0" t="n">
        <f aca="false">B237</f>
        <v>98842</v>
      </c>
    </row>
    <row r="238" customFormat="false" ht="15" hidden="false" customHeight="false" outlineLevel="0" collapsed="false">
      <c r="A238" s="8" t="s">
        <v>253</v>
      </c>
      <c r="B238" s="11" t="n">
        <v>117685</v>
      </c>
      <c r="C238" s="10" t="n">
        <v>230</v>
      </c>
      <c r="D238" s="10" t="n">
        <f aca="false">+C238^2</f>
        <v>52900</v>
      </c>
      <c r="E238" s="10" t="n">
        <f aca="false">+C238^3</f>
        <v>12167000</v>
      </c>
      <c r="F238" s="0" t="n">
        <f aca="false">+E238*$D$263+D238*$E$263+C238*$F$263+$G$263</f>
        <v>161341.406845119</v>
      </c>
      <c r="G238" s="10" t="n">
        <f aca="false">+B238-F238</f>
        <v>-43656.4068451191</v>
      </c>
      <c r="H238" s="10" t="n">
        <f aca="false">+H226</f>
        <v>9268.65276169666</v>
      </c>
      <c r="I238" s="10" t="n">
        <f aca="false">+B238-H238</f>
        <v>108416.347238303</v>
      </c>
      <c r="J238" s="0" t="n">
        <f aca="false">B238</f>
        <v>117685</v>
      </c>
    </row>
    <row r="239" customFormat="false" ht="15" hidden="false" customHeight="false" outlineLevel="0" collapsed="false">
      <c r="A239" s="8" t="s">
        <v>254</v>
      </c>
      <c r="B239" s="11" t="n">
        <v>161021</v>
      </c>
      <c r="C239" s="10" t="n">
        <v>231</v>
      </c>
      <c r="D239" s="10" t="n">
        <f aca="false">+C239^2</f>
        <v>53361</v>
      </c>
      <c r="E239" s="10" t="n">
        <f aca="false">+C239^3</f>
        <v>12326391</v>
      </c>
      <c r="F239" s="0" t="n">
        <f aca="false">+E239*$D$263+D239*$E$263+C239*$F$263+$G$263</f>
        <v>160327.704610618</v>
      </c>
      <c r="G239" s="10" t="n">
        <f aca="false">+B239-F239</f>
        <v>693.295389382052</v>
      </c>
      <c r="H239" s="10" t="n">
        <f aca="false">+H227</f>
        <v>20120.1008053583</v>
      </c>
      <c r="I239" s="10" t="n">
        <f aca="false">+B239-H239</f>
        <v>140900.899194642</v>
      </c>
      <c r="J239" s="0" t="n">
        <f aca="false">B239</f>
        <v>161021</v>
      </c>
    </row>
    <row r="240" customFormat="false" ht="15" hidden="false" customHeight="false" outlineLevel="0" collapsed="false">
      <c r="A240" s="8" t="s">
        <v>255</v>
      </c>
      <c r="B240" s="11" t="n">
        <v>157579</v>
      </c>
      <c r="C240" s="10" t="n">
        <v>232</v>
      </c>
      <c r="D240" s="10" t="n">
        <f aca="false">+C240^2</f>
        <v>53824</v>
      </c>
      <c r="E240" s="10" t="n">
        <f aca="false">+C240^3</f>
        <v>12487168</v>
      </c>
      <c r="F240" s="0" t="n">
        <f aca="false">+E240*$D$263+D240*$E$263+C240*$F$263+$G$263</f>
        <v>159294.664941058</v>
      </c>
      <c r="G240" s="10" t="n">
        <f aca="false">+B240-F240</f>
        <v>-1715.66494105785</v>
      </c>
      <c r="H240" s="10" t="n">
        <f aca="false">+H228</f>
        <v>5864.76469416192</v>
      </c>
      <c r="I240" s="10" t="n">
        <f aca="false">+B240-H240</f>
        <v>151714.235305838</v>
      </c>
      <c r="J240" s="0" t="n">
        <f aca="false">B240</f>
        <v>157579</v>
      </c>
    </row>
    <row r="241" customFormat="false" ht="15" hidden="false" customHeight="false" outlineLevel="0" collapsed="false">
      <c r="A241" s="8" t="s">
        <v>256</v>
      </c>
      <c r="B241" s="11" t="n">
        <v>154442</v>
      </c>
      <c r="C241" s="10" t="n">
        <v>233</v>
      </c>
      <c r="D241" s="10" t="n">
        <f aca="false">+C241^2</f>
        <v>54289</v>
      </c>
      <c r="E241" s="10" t="n">
        <f aca="false">+C241^3</f>
        <v>12649337</v>
      </c>
      <c r="F241" s="0" t="n">
        <f aca="false">+E241*$D$263+D241*$E$263+C241*$F$263+$G$263</f>
        <v>158242.162812899</v>
      </c>
      <c r="G241" s="10" t="n">
        <f aca="false">+B241-F241</f>
        <v>-3800.16281289904</v>
      </c>
      <c r="H241" s="10" t="n">
        <f aca="false">+H229</f>
        <v>29543.7694516475</v>
      </c>
      <c r="I241" s="10" t="n">
        <f aca="false">+B241-H241</f>
        <v>124898.230548353</v>
      </c>
      <c r="J241" s="0" t="n">
        <f aca="false">B241</f>
        <v>154442</v>
      </c>
    </row>
    <row r="242" customFormat="false" ht="15" hidden="false" customHeight="false" outlineLevel="0" collapsed="false">
      <c r="A242" s="8" t="s">
        <v>257</v>
      </c>
      <c r="B242" s="11" t="n">
        <v>165169</v>
      </c>
      <c r="C242" s="10" t="n">
        <v>234</v>
      </c>
      <c r="D242" s="10" t="n">
        <f aca="false">+C242^2</f>
        <v>54756</v>
      </c>
      <c r="E242" s="10" t="n">
        <f aca="false">+C242^3</f>
        <v>12812904</v>
      </c>
      <c r="F242" s="0" t="n">
        <f aca="false">+E242*$D$263+D242*$E$263+C242*$F$263+$G$263</f>
        <v>157170.073202602</v>
      </c>
      <c r="G242" s="10" t="n">
        <f aca="false">+B242-F242</f>
        <v>7998.92679739831</v>
      </c>
      <c r="H242" s="10" t="n">
        <f aca="false">+H230</f>
        <v>29919.0020061166</v>
      </c>
      <c r="I242" s="10" t="n">
        <f aca="false">+B242-H242</f>
        <v>135249.997993883</v>
      </c>
      <c r="J242" s="0" t="n">
        <f aca="false">B242</f>
        <v>165169</v>
      </c>
    </row>
    <row r="243" customFormat="false" ht="15" hidden="false" customHeight="false" outlineLevel="0" collapsed="false">
      <c r="A243" s="8" t="s">
        <v>258</v>
      </c>
      <c r="B243" s="11" t="n">
        <v>174486</v>
      </c>
      <c r="C243" s="10" t="n">
        <v>235</v>
      </c>
      <c r="D243" s="10" t="n">
        <f aca="false">+C243^2</f>
        <v>55225</v>
      </c>
      <c r="E243" s="10" t="n">
        <f aca="false">+C243^3</f>
        <v>12977875</v>
      </c>
      <c r="F243" s="0" t="n">
        <f aca="false">+E243*$D$263+D243*$E$263+C243*$F$263+$G$263</f>
        <v>156078.271086626</v>
      </c>
      <c r="G243" s="10" t="n">
        <f aca="false">+B243-F243</f>
        <v>18407.728913374</v>
      </c>
      <c r="H243" s="10" t="n">
        <f aca="false">+H231</f>
        <v>9435.06357158529</v>
      </c>
      <c r="I243" s="10" t="n">
        <f aca="false">+B243-H243</f>
        <v>165050.936428415</v>
      </c>
      <c r="J243" s="0" t="n">
        <f aca="false">B243</f>
        <v>174486</v>
      </c>
    </row>
    <row r="244" customFormat="false" ht="15" hidden="false" customHeight="false" outlineLevel="0" collapsed="false">
      <c r="A244" s="8" t="s">
        <v>259</v>
      </c>
      <c r="B244" s="11" t="n">
        <v>74902</v>
      </c>
      <c r="C244" s="10" t="n">
        <v>236</v>
      </c>
      <c r="D244" s="10" t="n">
        <f aca="false">+C244^2</f>
        <v>55696</v>
      </c>
      <c r="E244" s="10" t="n">
        <f aca="false">+C244^3</f>
        <v>13144256</v>
      </c>
      <c r="F244" s="0" t="n">
        <f aca="false">+E244*$D$263+D244*$E$263+C244*$F$263+$G$263</f>
        <v>154966.631441432</v>
      </c>
      <c r="G244" s="10" t="n">
        <f aca="false">+B244-F244</f>
        <v>-80064.6314414322</v>
      </c>
      <c r="H244" s="10" t="n">
        <f aca="false">+H232</f>
        <v>-117389.539876026</v>
      </c>
      <c r="I244" s="10" t="n">
        <f aca="false">+B244-H244</f>
        <v>192291.539876026</v>
      </c>
      <c r="J244" s="0" t="n">
        <f aca="false">B244</f>
        <v>74902</v>
      </c>
    </row>
    <row r="245" customFormat="false" ht="15" hidden="false" customHeight="false" outlineLevel="0" collapsed="false">
      <c r="A245" s="8" t="s">
        <v>260</v>
      </c>
      <c r="B245" s="11" t="n">
        <v>203192</v>
      </c>
      <c r="C245" s="10" t="n">
        <v>237</v>
      </c>
      <c r="D245" s="10" t="n">
        <f aca="false">+C245^2</f>
        <v>56169</v>
      </c>
      <c r="E245" s="10" t="n">
        <f aca="false">+C245^3</f>
        <v>13312053</v>
      </c>
      <c r="F245" s="0" t="n">
        <f aca="false">+E245*$D$263+D245*$E$263+C245*$F$263+$G$263</f>
        <v>153835.029243481</v>
      </c>
      <c r="G245" s="10" t="n">
        <f aca="false">+B245-F245</f>
        <v>49356.9707565195</v>
      </c>
      <c r="H245" s="10" t="n">
        <f aca="false">+H233</f>
        <v>19418.364305871</v>
      </c>
      <c r="I245" s="10" t="n">
        <f aca="false">+B245-H245</f>
        <v>183773.635694129</v>
      </c>
      <c r="J245" s="0" t="n">
        <f aca="false">B245</f>
        <v>203192</v>
      </c>
    </row>
    <row r="246" customFormat="false" ht="15" hidden="false" customHeight="false" outlineLevel="0" collapsed="false">
      <c r="A246" s="8" t="s">
        <v>261</v>
      </c>
      <c r="B246" s="11" t="n">
        <v>184128</v>
      </c>
      <c r="C246" s="10" t="n">
        <v>238</v>
      </c>
      <c r="D246" s="10" t="n">
        <f aca="false">+C246^2</f>
        <v>56644</v>
      </c>
      <c r="E246" s="10" t="n">
        <f aca="false">+C246^3</f>
        <v>13481272</v>
      </c>
      <c r="F246" s="0" t="n">
        <f aca="false">+E246*$D$263+D246*$E$263+C246*$F$263+$G$263</f>
        <v>152683.339469231</v>
      </c>
      <c r="G246" s="10" t="n">
        <f aca="false">+B246-F246</f>
        <v>31444.660530769</v>
      </c>
      <c r="H246" s="10" t="n">
        <f aca="false">+H234</f>
        <v>18009.2562365153</v>
      </c>
      <c r="I246" s="10" t="n">
        <f aca="false">+B246-H246</f>
        <v>166118.743763485</v>
      </c>
      <c r="J246" s="0" t="n">
        <f aca="false">B246</f>
        <v>184128</v>
      </c>
    </row>
    <row r="247" customFormat="false" ht="15" hidden="false" customHeight="false" outlineLevel="0" collapsed="false">
      <c r="A247" s="8" t="s">
        <v>262</v>
      </c>
      <c r="B247" s="11" t="n">
        <v>183817</v>
      </c>
      <c r="C247" s="10" t="n">
        <v>239</v>
      </c>
      <c r="D247" s="10" t="n">
        <f aca="false">+C247^2</f>
        <v>57121</v>
      </c>
      <c r="E247" s="10" t="n">
        <f aca="false">+C247^3</f>
        <v>13651919</v>
      </c>
      <c r="F247" s="0" t="n">
        <f aca="false">+E247*$D$263+D247*$E$263+C247*$F$263+$G$263</f>
        <v>151511.437095144</v>
      </c>
      <c r="G247" s="10" t="n">
        <f aca="false">+B247-F247</f>
        <v>32305.562904856</v>
      </c>
      <c r="H247" s="10" t="n">
        <f aca="false">+H235</f>
        <v>18308.1052032114</v>
      </c>
      <c r="I247" s="10" t="n">
        <f aca="false">+B247-H247</f>
        <v>165508.894796789</v>
      </c>
      <c r="J247" s="0" t="n">
        <f aca="false">B247</f>
        <v>183817</v>
      </c>
    </row>
    <row r="248" customFormat="false" ht="15" hidden="false" customHeight="false" outlineLevel="0" collapsed="false">
      <c r="A248" s="8" t="s">
        <v>263</v>
      </c>
      <c r="B248" s="11" t="n">
        <v>137425</v>
      </c>
      <c r="C248" s="10" t="n">
        <v>240</v>
      </c>
      <c r="D248" s="10" t="n">
        <f aca="false">+C248^2</f>
        <v>57600</v>
      </c>
      <c r="E248" s="10" t="n">
        <f aca="false">+C248^3</f>
        <v>13824000</v>
      </c>
      <c r="F248" s="0" t="n">
        <f aca="false">+E248*$D$263+D248*$E$263+C248*$F$263+$G$263</f>
        <v>150319.19709768</v>
      </c>
      <c r="G248" s="10" t="n">
        <f aca="false">+B248-F248</f>
        <v>-12894.1970976797</v>
      </c>
      <c r="H248" s="10" t="n">
        <f aca="false">+H236</f>
        <v>-43668.3108902518</v>
      </c>
      <c r="I248" s="10" t="n">
        <f aca="false">+B248-H248</f>
        <v>181093.310890252</v>
      </c>
      <c r="J248" s="0" t="n">
        <f aca="false">B248</f>
        <v>137425</v>
      </c>
    </row>
    <row r="249" customFormat="false" ht="15" hidden="false" customHeight="false" outlineLevel="0" collapsed="false">
      <c r="A249" s="8" t="s">
        <v>264</v>
      </c>
      <c r="B249" s="11" t="n">
        <v>164697</v>
      </c>
      <c r="C249" s="10" t="n">
        <v>241</v>
      </c>
      <c r="D249" s="10" t="n">
        <f aca="false">+C249^2</f>
        <v>58081</v>
      </c>
      <c r="E249" s="10" t="n">
        <f aca="false">+C249^3</f>
        <v>13997521</v>
      </c>
      <c r="F249" s="0" t="n">
        <f aca="false">+E249*$D$263+D249*$E$263+C249*$F$263+$G$263</f>
        <v>149106.494453298</v>
      </c>
      <c r="G249" s="10" t="n">
        <f aca="false">+B249-F249</f>
        <v>15590.5055467016</v>
      </c>
      <c r="H249" s="10" t="n">
        <f aca="false">+H237</f>
        <v>1170.77173011355</v>
      </c>
      <c r="I249" s="10" t="n">
        <f aca="false">+B249-H249</f>
        <v>163526.228269886</v>
      </c>
      <c r="J249" s="0" t="n">
        <f aca="false">B249</f>
        <v>164697</v>
      </c>
    </row>
    <row r="250" customFormat="false" ht="15" hidden="false" customHeight="false" outlineLevel="0" collapsed="false">
      <c r="A250" s="8" t="s">
        <v>265</v>
      </c>
      <c r="B250" s="11" t="n">
        <v>182945</v>
      </c>
      <c r="C250" s="10" t="n">
        <v>242</v>
      </c>
      <c r="D250" s="10" t="n">
        <f aca="false">+C250^2</f>
        <v>58564</v>
      </c>
      <c r="E250" s="10" t="n">
        <f aca="false">+C250^3</f>
        <v>14172488</v>
      </c>
      <c r="F250" s="0" t="n">
        <f aca="false">+E250*$D$263+D250*$E$263+C250*$F$263+$G$263</f>
        <v>147873.20413846</v>
      </c>
      <c r="G250" s="10" t="n">
        <f aca="false">+B250-F250</f>
        <v>35071.7958615399</v>
      </c>
      <c r="H250" s="10" t="n">
        <f aca="false">+H238</f>
        <v>9268.65276169666</v>
      </c>
      <c r="I250" s="10" t="n">
        <f aca="false">+B250-H250</f>
        <v>173676.347238303</v>
      </c>
      <c r="J250" s="0" t="n">
        <f aca="false">B250</f>
        <v>182945</v>
      </c>
    </row>
    <row r="251" customFormat="false" ht="15" hidden="false" customHeight="false" outlineLevel="0" collapsed="false">
      <c r="A251" s="8" t="s">
        <v>266</v>
      </c>
      <c r="B251" s="11" t="n">
        <v>197947</v>
      </c>
      <c r="C251" s="10" t="n">
        <v>243</v>
      </c>
      <c r="D251" s="10" t="n">
        <f aca="false">+C251^2</f>
        <v>59049</v>
      </c>
      <c r="E251" s="10" t="n">
        <f aca="false">+C251^3</f>
        <v>14348907</v>
      </c>
      <c r="F251" s="0" t="n">
        <f aca="false">+E251*$D$263+D251*$E$263+C251*$F$263+$G$263</f>
        <v>146619.201129625</v>
      </c>
      <c r="G251" s="10" t="n">
        <f aca="false">+B251-F251</f>
        <v>51327.7988703749</v>
      </c>
      <c r="H251" s="10" t="n">
        <f aca="false">+H239</f>
        <v>20120.1008053583</v>
      </c>
      <c r="I251" s="10" t="n">
        <f aca="false">+B251-H251</f>
        <v>177826.899194642</v>
      </c>
      <c r="J251" s="0" t="n">
        <f aca="false">B251</f>
        <v>197947</v>
      </c>
    </row>
    <row r="252" customFormat="false" ht="15" hidden="false" customHeight="false" outlineLevel="0" collapsed="false">
      <c r="A252" s="8" t="s">
        <v>267</v>
      </c>
      <c r="B252" s="11" t="n">
        <v>154575</v>
      </c>
      <c r="C252" s="10" t="n">
        <v>244</v>
      </c>
      <c r="D252" s="10" t="n">
        <f aca="false">+C252^2</f>
        <v>59536</v>
      </c>
      <c r="E252" s="10" t="n">
        <f aca="false">+C252^3</f>
        <v>14526784</v>
      </c>
      <c r="F252" s="0" t="n">
        <f aca="false">+E252*$D$263+D252*$E$263+C252*$F$263+$G$263</f>
        <v>145344.360403254</v>
      </c>
      <c r="G252" s="10" t="n">
        <f aca="false">+B252-F252</f>
        <v>9230.6395967463</v>
      </c>
      <c r="H252" s="10" t="n">
        <f aca="false">+H240</f>
        <v>5864.76469416192</v>
      </c>
      <c r="I252" s="10" t="n">
        <f aca="false">+B252-H252</f>
        <v>148710.235305838</v>
      </c>
      <c r="J252" s="0" t="n">
        <f aca="false">B252</f>
        <v>154575</v>
      </c>
    </row>
    <row r="253" customFormat="false" ht="15" hidden="false" customHeight="false" outlineLevel="0" collapsed="false">
      <c r="A253" s="8" t="s">
        <v>268</v>
      </c>
      <c r="B253" s="11" t="n">
        <v>181766</v>
      </c>
      <c r="C253" s="10" t="n">
        <v>245</v>
      </c>
      <c r="D253" s="10" t="n">
        <f aca="false">+C253^2</f>
        <v>60025</v>
      </c>
      <c r="E253" s="10" t="n">
        <f aca="false">+C253^3</f>
        <v>14706125</v>
      </c>
      <c r="F253" s="0" t="n">
        <f aca="false">+E253*$D$263+D253*$E$263+C253*$F$263+$G$263</f>
        <v>144048.556935806</v>
      </c>
      <c r="G253" s="10" t="n">
        <f aca="false">+B253-F253</f>
        <v>37717.4430641941</v>
      </c>
      <c r="H253" s="10" t="n">
        <f aca="false">+H241</f>
        <v>29543.7694516475</v>
      </c>
      <c r="I253" s="10" t="n">
        <f aca="false">+B253-H253</f>
        <v>152222.230548353</v>
      </c>
      <c r="J253" s="0" t="n">
        <f aca="false">B253</f>
        <v>181766</v>
      </c>
    </row>
    <row r="254" customFormat="false" ht="15" hidden="false" customHeight="false" outlineLevel="0" collapsed="false">
      <c r="A254" s="8" t="s">
        <v>269</v>
      </c>
      <c r="B254" s="11" t="n">
        <v>200212</v>
      </c>
      <c r="C254" s="10" t="n">
        <v>246</v>
      </c>
      <c r="D254" s="10" t="n">
        <f aca="false">+C254^2</f>
        <v>60516</v>
      </c>
      <c r="E254" s="10" t="n">
        <f aca="false">+C254^3</f>
        <v>14886936</v>
      </c>
      <c r="F254" s="0" t="n">
        <f aca="false">+E254*$D$263+D254*$E$263+C254*$F$263+$G$263</f>
        <v>142731.665703742</v>
      </c>
      <c r="G254" s="10" t="n">
        <f aca="false">+B254-F254</f>
        <v>57480.3342962578</v>
      </c>
      <c r="H254" s="10" t="n">
        <f aca="false">+H242</f>
        <v>29919.0020061166</v>
      </c>
      <c r="I254" s="10" t="n">
        <f aca="false">+B254-H254</f>
        <v>170292.997993883</v>
      </c>
      <c r="J254" s="0" t="n">
        <f aca="false">B254</f>
        <v>200212</v>
      </c>
    </row>
    <row r="255" customFormat="false" ht="15" hidden="false" customHeight="false" outlineLevel="0" collapsed="false">
      <c r="A255" s="8" t="s">
        <v>270</v>
      </c>
      <c r="B255" s="11" t="n">
        <v>165610</v>
      </c>
      <c r="C255" s="10" t="n">
        <v>247</v>
      </c>
      <c r="D255" s="10" t="n">
        <f aca="false">+C255^2</f>
        <v>61009</v>
      </c>
      <c r="E255" s="10" t="n">
        <f aca="false">+C255^3</f>
        <v>15069223</v>
      </c>
      <c r="F255" s="0" t="n">
        <f aca="false">+E255*$D$263+D255*$E$263+C255*$F$263+$G$263</f>
        <v>141393.561683522</v>
      </c>
      <c r="G255" s="10" t="n">
        <f aca="false">+B255-F255</f>
        <v>24216.4383164776</v>
      </c>
      <c r="H255" s="10" t="n">
        <f aca="false">+H243</f>
        <v>9435.06357158529</v>
      </c>
      <c r="I255" s="10" t="n">
        <f aca="false">+B255-H255</f>
        <v>156174.936428415</v>
      </c>
      <c r="J255" s="0" t="n">
        <f aca="false">B255</f>
        <v>165610</v>
      </c>
    </row>
    <row r="256" customFormat="false" ht="15" hidden="false" customHeight="false" outlineLevel="0" collapsed="false">
      <c r="A256" s="8" t="s">
        <v>271</v>
      </c>
      <c r="B256" s="11" t="n">
        <v>40600</v>
      </c>
      <c r="C256" s="10" t="n">
        <v>248</v>
      </c>
      <c r="D256" s="10" t="n">
        <f aca="false">+C256^2</f>
        <v>61504</v>
      </c>
      <c r="E256" s="10" t="n">
        <f aca="false">+C256^3</f>
        <v>15252992</v>
      </c>
      <c r="F256" s="0" t="n">
        <f aca="false">+E256*$D$263+D256*$E$263+C256*$F$263+$G$263</f>
        <v>140034.119851607</v>
      </c>
      <c r="G256" s="10" t="n">
        <f aca="false">+B256-F256</f>
        <v>-99434.1198516071</v>
      </c>
      <c r="H256" s="10" t="n">
        <f aca="false">+H244</f>
        <v>-117389.539876026</v>
      </c>
      <c r="I256" s="10" t="n">
        <f aca="false">+B256-H256</f>
        <v>157989.539876026</v>
      </c>
      <c r="J256" s="0" t="n">
        <f aca="false">B256</f>
        <v>40600</v>
      </c>
    </row>
    <row r="257" customFormat="false" ht="15" hidden="false" customHeight="false" outlineLevel="0" collapsed="false">
      <c r="A257" s="8" t="s">
        <v>272</v>
      </c>
      <c r="B257" s="11" t="n">
        <v>174614</v>
      </c>
      <c r="C257" s="10" t="n">
        <v>249</v>
      </c>
      <c r="D257" s="10" t="n">
        <f aca="false">+C257^2</f>
        <v>62001</v>
      </c>
      <c r="E257" s="10" t="n">
        <f aca="false">+C257^3</f>
        <v>15438249</v>
      </c>
      <c r="F257" s="0" t="n">
        <f aca="false">+E257*$D$263+D257*$E$263+C257*$F$263+$G$263</f>
        <v>138653.215184456</v>
      </c>
      <c r="G257" s="10" t="n">
        <f aca="false">+B257-F257</f>
        <v>35960.7848155437</v>
      </c>
      <c r="H257" s="10" t="n">
        <f aca="false">+H245</f>
        <v>19418.364305871</v>
      </c>
      <c r="I257" s="10" t="n">
        <f aca="false">+B257-H257</f>
        <v>155195.635694129</v>
      </c>
      <c r="J257" s="0" t="n">
        <f aca="false">B257</f>
        <v>174614</v>
      </c>
    </row>
    <row r="258" customFormat="false" ht="15" hidden="false" customHeight="false" outlineLevel="0" collapsed="false">
      <c r="A258" s="8" t="s">
        <v>273</v>
      </c>
      <c r="B258" s="11"/>
      <c r="C258" s="10" t="n">
        <v>250</v>
      </c>
      <c r="D258" s="10" t="n">
        <f aca="false">+C258^2</f>
        <v>62500</v>
      </c>
      <c r="E258" s="10" t="n">
        <f aca="false">+C258^3</f>
        <v>15625000</v>
      </c>
      <c r="F258" s="0" t="n">
        <f aca="false">+$J$263*E258+$K$263*D258+$L$263*C258+$M$263</f>
        <v>139633.624103726</v>
      </c>
      <c r="G258" s="10" t="n">
        <f aca="false">H246</f>
        <v>18009.2562365153</v>
      </c>
      <c r="H258" s="10" t="n">
        <f aca="false">+F258+G258</f>
        <v>157642.880340242</v>
      </c>
      <c r="I258" s="10"/>
    </row>
    <row r="259" customFormat="false" ht="15" hidden="false" customHeight="false" outlineLevel="0" collapsed="false">
      <c r="A259" s="8" t="s">
        <v>274</v>
      </c>
      <c r="B259" s="11"/>
      <c r="C259" s="10" t="n">
        <v>251</v>
      </c>
      <c r="D259" s="10" t="n">
        <f aca="false">+C259^2</f>
        <v>63001</v>
      </c>
      <c r="E259" s="10" t="n">
        <f aca="false">+C259^3</f>
        <v>15813251</v>
      </c>
      <c r="F259" s="0" t="n">
        <f aca="false">+$J$263*E259+$K$263*D259+$L$263*C259+$M$263</f>
        <v>138298.528982386</v>
      </c>
      <c r="G259" s="10" t="n">
        <f aca="false">H247</f>
        <v>18308.1052032114</v>
      </c>
      <c r="H259" s="10" t="n">
        <f aca="false">+F259+G259</f>
        <v>156606.634185598</v>
      </c>
      <c r="I259" s="10"/>
    </row>
    <row r="260" customFormat="false" ht="15" hidden="false" customHeight="false" outlineLevel="0" collapsed="false">
      <c r="A260" s="8" t="s">
        <v>275</v>
      </c>
      <c r="B260" s="11"/>
      <c r="C260" s="10" t="n">
        <v>252</v>
      </c>
      <c r="D260" s="10" t="n">
        <f aca="false">+C260^2</f>
        <v>63504</v>
      </c>
      <c r="E260" s="10" t="n">
        <f aca="false">+C260^3</f>
        <v>16003008</v>
      </c>
      <c r="F260" s="0" t="n">
        <f aca="false">+$J$263*E260+$K$263*D260+$L$263*C260+$M$263</f>
        <v>136943.288201206</v>
      </c>
      <c r="G260" s="10" t="n">
        <f aca="false">H248</f>
        <v>-43668.3108902518</v>
      </c>
      <c r="H260" s="10" t="n">
        <f aca="false">+F260+G260</f>
        <v>93274.9773109542</v>
      </c>
      <c r="I260" s="10"/>
    </row>
    <row r="262" customFormat="false" ht="12.75" hidden="false" customHeight="false" outlineLevel="0" collapsed="false">
      <c r="A262" s="12" t="s">
        <v>276</v>
      </c>
      <c r="B262" s="12"/>
    </row>
    <row r="263" customFormat="false" ht="12.75" hidden="false" customHeight="false" outlineLevel="0" collapsed="false">
      <c r="A263" s="12" t="s">
        <v>277</v>
      </c>
      <c r="B263" s="12"/>
      <c r="D263" s="0" t="n">
        <f aca="false" t="array" ref="D263:G268">LINEST(B9:B257,C9:E257,,TRUE())</f>
        <v>-0.0208372566324384</v>
      </c>
      <c r="E263" s="0" t="n">
        <v>4.77150131680461</v>
      </c>
      <c r="F263" s="0" t="n">
        <v>107.906830352945</v>
      </c>
      <c r="G263" s="0" t="n">
        <v>137637.317651856</v>
      </c>
      <c r="J263" s="0" t="n">
        <f aca="false" t="array" ref="J263:M267">LINEST(I9:I257,C9:E257,,TRUE())</f>
        <v>-0.0185678048205717</v>
      </c>
      <c r="K263" s="0" t="n">
        <v>3.90872710999016</v>
      </c>
      <c r="L263" s="0" t="n">
        <v>202.040421832033</v>
      </c>
      <c r="M263" s="0" t="n">
        <v>134950.024592766</v>
      </c>
    </row>
    <row r="264" customFormat="false" ht="12.75" hidden="false" customHeight="false" outlineLevel="0" collapsed="false">
      <c r="D264" s="0" t="n">
        <v>0.00964856899660805</v>
      </c>
      <c r="E264" s="0" t="n">
        <v>3.66912383932118</v>
      </c>
      <c r="F264" s="0" t="n">
        <v>395.172455453974</v>
      </c>
      <c r="G264" s="0" t="n">
        <v>11430.5317809129</v>
      </c>
      <c r="J264" s="0" t="n">
        <v>0.00403375116221477</v>
      </c>
      <c r="K264" s="0" t="n">
        <v>1.53394068658003</v>
      </c>
      <c r="L264" s="0" t="n">
        <v>165.208680377692</v>
      </c>
      <c r="M264" s="0" t="n">
        <v>4778.7315271518</v>
      </c>
    </row>
    <row r="265" customFormat="false" ht="12.75" hidden="false" customHeight="false" outlineLevel="0" collapsed="false">
      <c r="A265" s="12" t="s">
        <v>278</v>
      </c>
      <c r="B265" s="12"/>
      <c r="D265" s="0" t="n">
        <v>0.14239286067918</v>
      </c>
      <c r="E265" s="0" t="n">
        <v>44415.2970231073</v>
      </c>
      <c r="F265" s="0" t="e">
        <v>#N/A</v>
      </c>
      <c r="G265" s="0" t="e">
        <v>#N/A</v>
      </c>
      <c r="J265" s="0" t="n">
        <v>0.488773134506584</v>
      </c>
      <c r="K265" s="0" t="n">
        <v>18568.5831805791</v>
      </c>
      <c r="L265" s="0" t="e">
        <v>#N/A</v>
      </c>
      <c r="M265" s="0" t="e">
        <v>#N/A</v>
      </c>
    </row>
    <row r="266" customFormat="false" ht="12.75" hidden="false" customHeight="false" outlineLevel="0" collapsed="false">
      <c r="D266" s="0" t="n">
        <v>13.5595306471085</v>
      </c>
      <c r="E266" s="0" t="n">
        <v>245</v>
      </c>
      <c r="F266" s="0" t="e">
        <v>#N/A</v>
      </c>
      <c r="G266" s="0" t="e">
        <v>#N/A</v>
      </c>
      <c r="J266" s="0" t="n">
        <v>78.0797633020426</v>
      </c>
      <c r="K266" s="0" t="n">
        <v>245</v>
      </c>
      <c r="L266" s="0" t="e">
        <v>#N/A</v>
      </c>
      <c r="M266" s="0" t="e">
        <v>#N/A</v>
      </c>
    </row>
    <row r="267" customFormat="false" ht="12.75" hidden="false" customHeight="false" outlineLevel="0" collapsed="false">
      <c r="A267" s="12" t="s">
        <v>279</v>
      </c>
      <c r="B267" s="12"/>
      <c r="D267" s="0" t="n">
        <v>80247415337.0455</v>
      </c>
      <c r="E267" s="0" t="n">
        <v>483316059364.457</v>
      </c>
      <c r="F267" s="0" t="e">
        <v>#N/A</v>
      </c>
      <c r="G267" s="0" t="e">
        <v>#N/A</v>
      </c>
      <c r="J267" s="0" t="n">
        <v>80763899144.8098</v>
      </c>
      <c r="K267" s="0" t="n">
        <v>84474108926.8507</v>
      </c>
      <c r="L267" s="0" t="e">
        <v>#N/A</v>
      </c>
      <c r="M267" s="0" t="e">
        <v>#N/A</v>
      </c>
    </row>
    <row r="268" customFormat="false" ht="12.75" hidden="false" customHeight="false" outlineLevel="0" collapsed="false">
      <c r="D268" s="0" t="e">
        <v>#N/A</v>
      </c>
      <c r="E268" s="0" t="e">
        <v>#N/A</v>
      </c>
      <c r="F268" s="0" t="e">
        <v>#N/A</v>
      </c>
      <c r="G268" s="0" t="e">
        <v>#N/A</v>
      </c>
    </row>
    <row r="270" customFormat="false" ht="12.75" hidden="false" customHeight="false" outlineLevel="0" collapsed="false">
      <c r="A270" s="12" t="s">
        <v>280</v>
      </c>
      <c r="B270" s="12"/>
    </row>
  </sheetData>
  <mergeCells count="9">
    <mergeCell ref="A1:B1"/>
    <mergeCell ref="A2:B2"/>
    <mergeCell ref="A4:B4"/>
    <mergeCell ref="A5:B5"/>
    <mergeCell ref="A262:B262"/>
    <mergeCell ref="A263:B263"/>
    <mergeCell ref="A265:B265"/>
    <mergeCell ref="A267:B267"/>
    <mergeCell ref="A270:B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42:37Z</dcterms:created>
  <dc:creator/>
  <dc:description/>
  <dc:language>en-US</dc:language>
  <cp:lastModifiedBy>YO</cp:lastModifiedBy>
  <dcterms:modified xsi:type="dcterms:W3CDTF">2010-11-15T17:53:42Z</dcterms:modified>
  <cp:revision>0</cp:revision>
  <dc:subject/>
  <dc:title/>
</cp:coreProperties>
</file>