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pcax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8">
  <si>
    <t xml:space="preserve">Mercado bursátil</t>
  </si>
  <si>
    <t xml:space="preserve">  Finanzas y empresas</t>
  </si>
  <si>
    <t xml:space="preserve">Indice de cotización de acciones (Bolsa de Madrid)</t>
  </si>
  <si>
    <t xml:space="preserve">Unidades:Base dic 2004=1000</t>
  </si>
  <si>
    <t xml:space="preserve">General Base dic 1985=100</t>
  </si>
  <si>
    <t xml:space="preserve">1990M01</t>
  </si>
  <si>
    <t xml:space="preserve">1990M02</t>
  </si>
  <si>
    <t xml:space="preserve">1990M03</t>
  </si>
  <si>
    <t xml:space="preserve">1990M04</t>
  </si>
  <si>
    <t xml:space="preserve">1990M05</t>
  </si>
  <si>
    <t xml:space="preserve">1990M06</t>
  </si>
  <si>
    <t xml:space="preserve">1990M07</t>
  </si>
  <si>
    <t xml:space="preserve">1990M08</t>
  </si>
  <si>
    <t xml:space="preserve">1990M09</t>
  </si>
  <si>
    <t xml:space="preserve">1990M10</t>
  </si>
  <si>
    <t xml:space="preserve">1990M11</t>
  </si>
  <si>
    <t xml:space="preserve">1990M12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Notas:</t>
  </si>
  <si>
    <t xml:space="preserve">  1.- Fuente de información: Banco de España</t>
  </si>
  <si>
    <t xml:space="preserve">Fuente:Boletín Mensual de Estadística. INE</t>
  </si>
  <si>
    <t xml:space="preserve">Copyright INE 2010</t>
  </si>
  <si>
    <t xml:space="preserve">Paseo de la Castellana, 183 - 28071 - Madrid - España Teléfono: (+34) 91 583 91 00 - Contacta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800000"/>
      <name val="arial"/>
      <family val="0"/>
    </font>
    <font>
      <b val="true"/>
      <sz val="10"/>
      <color rgb="FF000000"/>
      <name val="arial"/>
      <family val="0"/>
    </font>
    <font>
      <sz val="10"/>
      <color rgb="FF800000"/>
      <name val="arial"/>
      <family val="0"/>
    </font>
    <font>
      <sz val="8"/>
      <name val="arial"/>
      <family val="0"/>
    </font>
    <font>
      <sz val="8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eneral Base dic 1985=100</a:t>
            </a:r>
          </a:p>
        </c:rich>
      </c:tx>
      <c:layout>
        <c:manualLayout>
          <c:xMode val="edge"/>
          <c:yMode val="edge"/>
          <c:x val="0.357701447396846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77148412184057"/>
          <c:h val="0.907347224877334"/>
        </c:manualLayout>
      </c:layout>
      <c:lineChart>
        <c:grouping val="standard"/>
        <c:varyColors val="0"/>
        <c:ser>
          <c:idx val="0"/>
          <c:order val="0"/>
          <c:tx>
            <c:strRef>
              <c:f>pcaxis!$B$8</c:f>
              <c:strCache>
                <c:ptCount val="1"/>
                <c:pt idx="0">
                  <c:v>General Base dic 1985=1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xis!$A$9:$A$256</c:f>
              <c:strCache>
                <c:ptCount val="248"/>
                <c:pt idx="0">
                  <c:v>1990M01</c:v>
                </c:pt>
                <c:pt idx="1">
                  <c:v>1990M02</c:v>
                </c:pt>
                <c:pt idx="2">
                  <c:v>1990M03</c:v>
                </c:pt>
                <c:pt idx="3">
                  <c:v>1990M04</c:v>
                </c:pt>
                <c:pt idx="4">
                  <c:v>1990M05</c:v>
                </c:pt>
                <c:pt idx="5">
                  <c:v>1990M06</c:v>
                </c:pt>
                <c:pt idx="6">
                  <c:v>1990M07</c:v>
                </c:pt>
                <c:pt idx="7">
                  <c:v>1990M08</c:v>
                </c:pt>
                <c:pt idx="8">
                  <c:v>1990M09</c:v>
                </c:pt>
                <c:pt idx="9">
                  <c:v>1990M10</c:v>
                </c:pt>
                <c:pt idx="10">
                  <c:v>1990M11</c:v>
                </c:pt>
                <c:pt idx="11">
                  <c:v>1990M12</c:v>
                </c:pt>
                <c:pt idx="12">
                  <c:v>1991M01</c:v>
                </c:pt>
                <c:pt idx="13">
                  <c:v>1991M02</c:v>
                </c:pt>
                <c:pt idx="14">
                  <c:v>1991M03</c:v>
                </c:pt>
                <c:pt idx="15">
                  <c:v>1991M04</c:v>
                </c:pt>
                <c:pt idx="16">
                  <c:v>1991M05</c:v>
                </c:pt>
                <c:pt idx="17">
                  <c:v>1991M06</c:v>
                </c:pt>
                <c:pt idx="18">
                  <c:v>1991M07</c:v>
                </c:pt>
                <c:pt idx="19">
                  <c:v>1991M08</c:v>
                </c:pt>
                <c:pt idx="20">
                  <c:v>1991M09</c:v>
                </c:pt>
                <c:pt idx="21">
                  <c:v>1991M10</c:v>
                </c:pt>
                <c:pt idx="22">
                  <c:v>1991M11</c:v>
                </c:pt>
                <c:pt idx="23">
                  <c:v>1991M12</c:v>
                </c:pt>
                <c:pt idx="24">
                  <c:v>1992M01</c:v>
                </c:pt>
                <c:pt idx="25">
                  <c:v>1992M02</c:v>
                </c:pt>
                <c:pt idx="26">
                  <c:v>1992M03</c:v>
                </c:pt>
                <c:pt idx="27">
                  <c:v>1992M04</c:v>
                </c:pt>
                <c:pt idx="28">
                  <c:v>1992M05</c:v>
                </c:pt>
                <c:pt idx="29">
                  <c:v>1992M06</c:v>
                </c:pt>
                <c:pt idx="30">
                  <c:v>1992M07</c:v>
                </c:pt>
                <c:pt idx="31">
                  <c:v>1992M08</c:v>
                </c:pt>
                <c:pt idx="32">
                  <c:v>1992M09</c:v>
                </c:pt>
                <c:pt idx="33">
                  <c:v>1992M10</c:v>
                </c:pt>
                <c:pt idx="34">
                  <c:v>1992M11</c:v>
                </c:pt>
                <c:pt idx="35">
                  <c:v>1992M12</c:v>
                </c:pt>
                <c:pt idx="36">
                  <c:v>1993M01</c:v>
                </c:pt>
                <c:pt idx="37">
                  <c:v>1993M02</c:v>
                </c:pt>
                <c:pt idx="38">
                  <c:v>1993M03</c:v>
                </c:pt>
                <c:pt idx="39">
                  <c:v>1993M04</c:v>
                </c:pt>
                <c:pt idx="40">
                  <c:v>1993M05</c:v>
                </c:pt>
                <c:pt idx="41">
                  <c:v>1993M06</c:v>
                </c:pt>
                <c:pt idx="42">
                  <c:v>1993M07</c:v>
                </c:pt>
                <c:pt idx="43">
                  <c:v>1993M08</c:v>
                </c:pt>
                <c:pt idx="44">
                  <c:v>1993M09</c:v>
                </c:pt>
                <c:pt idx="45">
                  <c:v>1993M10</c:v>
                </c:pt>
                <c:pt idx="46">
                  <c:v>1993M11</c:v>
                </c:pt>
                <c:pt idx="47">
                  <c:v>1993M12</c:v>
                </c:pt>
                <c:pt idx="48">
                  <c:v>1994M01</c:v>
                </c:pt>
                <c:pt idx="49">
                  <c:v>1994M02</c:v>
                </c:pt>
                <c:pt idx="50">
                  <c:v>1994M03</c:v>
                </c:pt>
                <c:pt idx="51">
                  <c:v>1994M04</c:v>
                </c:pt>
                <c:pt idx="52">
                  <c:v>1994M05</c:v>
                </c:pt>
                <c:pt idx="53">
                  <c:v>1994M06</c:v>
                </c:pt>
                <c:pt idx="54">
                  <c:v>1994M07</c:v>
                </c:pt>
                <c:pt idx="55">
                  <c:v>1994M08</c:v>
                </c:pt>
                <c:pt idx="56">
                  <c:v>1994M09</c:v>
                </c:pt>
                <c:pt idx="57">
                  <c:v>1994M10</c:v>
                </c:pt>
                <c:pt idx="58">
                  <c:v>1994M11</c:v>
                </c:pt>
                <c:pt idx="59">
                  <c:v>1994M12</c:v>
                </c:pt>
                <c:pt idx="60">
                  <c:v>1995M01</c:v>
                </c:pt>
                <c:pt idx="61">
                  <c:v>1995M02</c:v>
                </c:pt>
                <c:pt idx="62">
                  <c:v>1995M03</c:v>
                </c:pt>
                <c:pt idx="63">
                  <c:v>1995M04</c:v>
                </c:pt>
                <c:pt idx="64">
                  <c:v>1995M05</c:v>
                </c:pt>
                <c:pt idx="65">
                  <c:v>1995M06</c:v>
                </c:pt>
                <c:pt idx="66">
                  <c:v>1995M07</c:v>
                </c:pt>
                <c:pt idx="67">
                  <c:v>1995M08</c:v>
                </c:pt>
                <c:pt idx="68">
                  <c:v>1995M09</c:v>
                </c:pt>
                <c:pt idx="69">
                  <c:v>1995M10</c:v>
                </c:pt>
                <c:pt idx="70">
                  <c:v>1995M11</c:v>
                </c:pt>
                <c:pt idx="71">
                  <c:v>1995M12</c:v>
                </c:pt>
                <c:pt idx="72">
                  <c:v>1996M01</c:v>
                </c:pt>
                <c:pt idx="73">
                  <c:v>1996M02</c:v>
                </c:pt>
                <c:pt idx="74">
                  <c:v>1996M03</c:v>
                </c:pt>
                <c:pt idx="75">
                  <c:v>1996M04</c:v>
                </c:pt>
                <c:pt idx="76">
                  <c:v>1996M05</c:v>
                </c:pt>
                <c:pt idx="77">
                  <c:v>1996M06</c:v>
                </c:pt>
                <c:pt idx="78">
                  <c:v>1996M07</c:v>
                </c:pt>
                <c:pt idx="79">
                  <c:v>1996M08</c:v>
                </c:pt>
                <c:pt idx="80">
                  <c:v>1996M09</c:v>
                </c:pt>
                <c:pt idx="81">
                  <c:v>1996M10</c:v>
                </c:pt>
                <c:pt idx="82">
                  <c:v>1996M11</c:v>
                </c:pt>
                <c:pt idx="83">
                  <c:v>1996M12</c:v>
                </c:pt>
                <c:pt idx="84">
                  <c:v>1997M01</c:v>
                </c:pt>
                <c:pt idx="85">
                  <c:v>1997M02</c:v>
                </c:pt>
                <c:pt idx="86">
                  <c:v>1997M03</c:v>
                </c:pt>
                <c:pt idx="87">
                  <c:v>1997M04</c:v>
                </c:pt>
                <c:pt idx="88">
                  <c:v>1997M05</c:v>
                </c:pt>
                <c:pt idx="89">
                  <c:v>1997M06</c:v>
                </c:pt>
                <c:pt idx="90">
                  <c:v>1997M07</c:v>
                </c:pt>
                <c:pt idx="91">
                  <c:v>1997M08</c:v>
                </c:pt>
                <c:pt idx="92">
                  <c:v>1997M09</c:v>
                </c:pt>
                <c:pt idx="93">
                  <c:v>1997M10</c:v>
                </c:pt>
                <c:pt idx="94">
                  <c:v>1997M11</c:v>
                </c:pt>
                <c:pt idx="95">
                  <c:v>1997M12</c:v>
                </c:pt>
                <c:pt idx="96">
                  <c:v>1998M01</c:v>
                </c:pt>
                <c:pt idx="97">
                  <c:v>1998M02</c:v>
                </c:pt>
                <c:pt idx="98">
                  <c:v>1998M03</c:v>
                </c:pt>
                <c:pt idx="99">
                  <c:v>1998M04</c:v>
                </c:pt>
                <c:pt idx="100">
                  <c:v>1998M05</c:v>
                </c:pt>
                <c:pt idx="101">
                  <c:v>1998M06</c:v>
                </c:pt>
                <c:pt idx="102">
                  <c:v>1998M07</c:v>
                </c:pt>
                <c:pt idx="103">
                  <c:v>1998M08</c:v>
                </c:pt>
                <c:pt idx="104">
                  <c:v>1998M09</c:v>
                </c:pt>
                <c:pt idx="105">
                  <c:v>1998M10</c:v>
                </c:pt>
                <c:pt idx="106">
                  <c:v>1998M11</c:v>
                </c:pt>
                <c:pt idx="107">
                  <c:v>1998M12</c:v>
                </c:pt>
                <c:pt idx="108">
                  <c:v>1999M01</c:v>
                </c:pt>
                <c:pt idx="109">
                  <c:v>1999M02</c:v>
                </c:pt>
                <c:pt idx="110">
                  <c:v>1999M03</c:v>
                </c:pt>
                <c:pt idx="111">
                  <c:v>1999M04</c:v>
                </c:pt>
                <c:pt idx="112">
                  <c:v>1999M05</c:v>
                </c:pt>
                <c:pt idx="113">
                  <c:v>1999M06</c:v>
                </c:pt>
                <c:pt idx="114">
                  <c:v>1999M07</c:v>
                </c:pt>
                <c:pt idx="115">
                  <c:v>1999M08</c:v>
                </c:pt>
                <c:pt idx="116">
                  <c:v>1999M09</c:v>
                </c:pt>
                <c:pt idx="117">
                  <c:v>1999M10</c:v>
                </c:pt>
                <c:pt idx="118">
                  <c:v>1999M11</c:v>
                </c:pt>
                <c:pt idx="119">
                  <c:v>1999M12</c:v>
                </c:pt>
                <c:pt idx="120">
                  <c:v>2000M01</c:v>
                </c:pt>
                <c:pt idx="121">
                  <c:v>2000M02</c:v>
                </c:pt>
                <c:pt idx="122">
                  <c:v>2000M03</c:v>
                </c:pt>
                <c:pt idx="123">
                  <c:v>2000M04</c:v>
                </c:pt>
                <c:pt idx="124">
                  <c:v>2000M05</c:v>
                </c:pt>
                <c:pt idx="125">
                  <c:v>2000M06</c:v>
                </c:pt>
                <c:pt idx="126">
                  <c:v>2000M07</c:v>
                </c:pt>
                <c:pt idx="127">
                  <c:v>2000M08</c:v>
                </c:pt>
                <c:pt idx="128">
                  <c:v>2000M09</c:v>
                </c:pt>
                <c:pt idx="129">
                  <c:v>2000M10</c:v>
                </c:pt>
                <c:pt idx="130">
                  <c:v>2000M11</c:v>
                </c:pt>
                <c:pt idx="131">
                  <c:v>2000M12</c:v>
                </c:pt>
                <c:pt idx="132">
                  <c:v>2001M01</c:v>
                </c:pt>
                <c:pt idx="133">
                  <c:v>2001M02</c:v>
                </c:pt>
                <c:pt idx="134">
                  <c:v>2001M03</c:v>
                </c:pt>
                <c:pt idx="135">
                  <c:v>2001M04</c:v>
                </c:pt>
                <c:pt idx="136">
                  <c:v>2001M05</c:v>
                </c:pt>
                <c:pt idx="137">
                  <c:v>2001M06</c:v>
                </c:pt>
                <c:pt idx="138">
                  <c:v>2001M07</c:v>
                </c:pt>
                <c:pt idx="139">
                  <c:v>2001M08</c:v>
                </c:pt>
                <c:pt idx="140">
                  <c:v>2001M09</c:v>
                </c:pt>
                <c:pt idx="141">
                  <c:v>2001M10</c:v>
                </c:pt>
                <c:pt idx="142">
                  <c:v>2001M11</c:v>
                </c:pt>
                <c:pt idx="143">
                  <c:v>2001M12</c:v>
                </c:pt>
                <c:pt idx="144">
                  <c:v>2002M01</c:v>
                </c:pt>
                <c:pt idx="145">
                  <c:v>2002M02</c:v>
                </c:pt>
                <c:pt idx="146">
                  <c:v>2002M03</c:v>
                </c:pt>
                <c:pt idx="147">
                  <c:v>2002M04</c:v>
                </c:pt>
                <c:pt idx="148">
                  <c:v>2002M05</c:v>
                </c:pt>
                <c:pt idx="149">
                  <c:v>2002M06</c:v>
                </c:pt>
                <c:pt idx="150">
                  <c:v>2002M07</c:v>
                </c:pt>
                <c:pt idx="151">
                  <c:v>2002M08</c:v>
                </c:pt>
                <c:pt idx="152">
                  <c:v>2002M09</c:v>
                </c:pt>
                <c:pt idx="153">
                  <c:v>2002M10</c:v>
                </c:pt>
                <c:pt idx="154">
                  <c:v>2002M11</c:v>
                </c:pt>
                <c:pt idx="155">
                  <c:v>2002M12</c:v>
                </c:pt>
                <c:pt idx="156">
                  <c:v>2003M01</c:v>
                </c:pt>
                <c:pt idx="157">
                  <c:v>2003M02</c:v>
                </c:pt>
                <c:pt idx="158">
                  <c:v>2003M03</c:v>
                </c:pt>
                <c:pt idx="159">
                  <c:v>2003M04</c:v>
                </c:pt>
                <c:pt idx="160">
                  <c:v>2003M05</c:v>
                </c:pt>
                <c:pt idx="161">
                  <c:v>2003M06</c:v>
                </c:pt>
                <c:pt idx="162">
                  <c:v>2003M07</c:v>
                </c:pt>
                <c:pt idx="163">
                  <c:v>2003M08</c:v>
                </c:pt>
                <c:pt idx="164">
                  <c:v>2003M09</c:v>
                </c:pt>
                <c:pt idx="165">
                  <c:v>2003M10</c:v>
                </c:pt>
                <c:pt idx="166">
                  <c:v>2003M11</c:v>
                </c:pt>
                <c:pt idx="167">
                  <c:v>2003M12</c:v>
                </c:pt>
                <c:pt idx="168">
                  <c:v>2004M01</c:v>
                </c:pt>
                <c:pt idx="169">
                  <c:v>2004M02</c:v>
                </c:pt>
                <c:pt idx="170">
                  <c:v>2004M03</c:v>
                </c:pt>
                <c:pt idx="171">
                  <c:v>2004M04</c:v>
                </c:pt>
                <c:pt idx="172">
                  <c:v>2004M05</c:v>
                </c:pt>
                <c:pt idx="173">
                  <c:v>2004M06</c:v>
                </c:pt>
                <c:pt idx="174">
                  <c:v>2004M07</c:v>
                </c:pt>
                <c:pt idx="175">
                  <c:v>2004M08</c:v>
                </c:pt>
                <c:pt idx="176">
                  <c:v>2004M09</c:v>
                </c:pt>
                <c:pt idx="177">
                  <c:v>2004M10</c:v>
                </c:pt>
                <c:pt idx="178">
                  <c:v>2004M11</c:v>
                </c:pt>
                <c:pt idx="179">
                  <c:v>2004M12</c:v>
                </c:pt>
                <c:pt idx="180">
                  <c:v>2005M01</c:v>
                </c:pt>
                <c:pt idx="181">
                  <c:v>2005M02</c:v>
                </c:pt>
                <c:pt idx="182">
                  <c:v>2005M03</c:v>
                </c:pt>
                <c:pt idx="183">
                  <c:v>2005M04</c:v>
                </c:pt>
                <c:pt idx="184">
                  <c:v>2005M05</c:v>
                </c:pt>
                <c:pt idx="185">
                  <c:v>2005M06</c:v>
                </c:pt>
                <c:pt idx="186">
                  <c:v>2005M07</c:v>
                </c:pt>
                <c:pt idx="187">
                  <c:v>2005M08</c:v>
                </c:pt>
                <c:pt idx="188">
                  <c:v>2005M09</c:v>
                </c:pt>
                <c:pt idx="189">
                  <c:v>2005M10</c:v>
                </c:pt>
                <c:pt idx="190">
                  <c:v>2005M11</c:v>
                </c:pt>
                <c:pt idx="191">
                  <c:v>2005M12</c:v>
                </c:pt>
                <c:pt idx="192">
                  <c:v>2006M01</c:v>
                </c:pt>
                <c:pt idx="193">
                  <c:v>2006M02</c:v>
                </c:pt>
                <c:pt idx="194">
                  <c:v>2006M03</c:v>
                </c:pt>
                <c:pt idx="195">
                  <c:v>2006M04</c:v>
                </c:pt>
                <c:pt idx="196">
                  <c:v>2006M05</c:v>
                </c:pt>
                <c:pt idx="197">
                  <c:v>2006M06</c:v>
                </c:pt>
                <c:pt idx="198">
                  <c:v>2006M07</c:v>
                </c:pt>
                <c:pt idx="199">
                  <c:v>2006M08</c:v>
                </c:pt>
                <c:pt idx="200">
                  <c:v>2006M09</c:v>
                </c:pt>
                <c:pt idx="201">
                  <c:v>2006M10</c:v>
                </c:pt>
                <c:pt idx="202">
                  <c:v>2006M11</c:v>
                </c:pt>
                <c:pt idx="203">
                  <c:v>2006M12</c:v>
                </c:pt>
                <c:pt idx="204">
                  <c:v>2007M01</c:v>
                </c:pt>
                <c:pt idx="205">
                  <c:v>2007M02</c:v>
                </c:pt>
                <c:pt idx="206">
                  <c:v>2007M03</c:v>
                </c:pt>
                <c:pt idx="207">
                  <c:v>2007M04</c:v>
                </c:pt>
                <c:pt idx="208">
                  <c:v>2007M05</c:v>
                </c:pt>
                <c:pt idx="209">
                  <c:v>2007M06</c:v>
                </c:pt>
                <c:pt idx="210">
                  <c:v>2007M07</c:v>
                </c:pt>
                <c:pt idx="211">
                  <c:v>2007M08</c:v>
                </c:pt>
                <c:pt idx="212">
                  <c:v>2007M09</c:v>
                </c:pt>
                <c:pt idx="213">
                  <c:v>2007M10</c:v>
                </c:pt>
                <c:pt idx="214">
                  <c:v>2007M11</c:v>
                </c:pt>
                <c:pt idx="215">
                  <c:v>2007M12</c:v>
                </c:pt>
                <c:pt idx="216">
                  <c:v>2008M01</c:v>
                </c:pt>
                <c:pt idx="217">
                  <c:v>2008M02</c:v>
                </c:pt>
                <c:pt idx="218">
                  <c:v>2008M03</c:v>
                </c:pt>
                <c:pt idx="219">
                  <c:v>2008M04</c:v>
                </c:pt>
                <c:pt idx="220">
                  <c:v>2008M05</c:v>
                </c:pt>
                <c:pt idx="221">
                  <c:v>2008M06</c:v>
                </c:pt>
                <c:pt idx="222">
                  <c:v>2008M07</c:v>
                </c:pt>
                <c:pt idx="223">
                  <c:v>2008M08</c:v>
                </c:pt>
                <c:pt idx="224">
                  <c:v>2008M09</c:v>
                </c:pt>
                <c:pt idx="225">
                  <c:v>2008M10</c:v>
                </c:pt>
                <c:pt idx="226">
                  <c:v>2008M11</c:v>
                </c:pt>
                <c:pt idx="227">
                  <c:v>2008M12</c:v>
                </c:pt>
                <c:pt idx="228">
                  <c:v>2009M01</c:v>
                </c:pt>
                <c:pt idx="229">
                  <c:v>2009M02</c:v>
                </c:pt>
                <c:pt idx="230">
                  <c:v>2009M03</c:v>
                </c:pt>
                <c:pt idx="231">
                  <c:v>2009M04</c:v>
                </c:pt>
                <c:pt idx="232">
                  <c:v>2009M05</c:v>
                </c:pt>
                <c:pt idx="233">
                  <c:v>2009M06</c:v>
                </c:pt>
                <c:pt idx="234">
                  <c:v>2009M07</c:v>
                </c:pt>
                <c:pt idx="235">
                  <c:v>2009M08</c:v>
                </c:pt>
                <c:pt idx="236">
                  <c:v>2009M09</c:v>
                </c:pt>
                <c:pt idx="237">
                  <c:v>2009M10</c:v>
                </c:pt>
                <c:pt idx="238">
                  <c:v>2009M11</c:v>
                </c:pt>
                <c:pt idx="239">
                  <c:v>2009M12</c:v>
                </c:pt>
                <c:pt idx="240">
                  <c:v>2010M01</c:v>
                </c:pt>
                <c:pt idx="241">
                  <c:v>2010M02</c:v>
                </c:pt>
                <c:pt idx="242">
                  <c:v>2010M03</c:v>
                </c:pt>
                <c:pt idx="243">
                  <c:v>2010M04</c:v>
                </c:pt>
                <c:pt idx="244">
                  <c:v>2010M05</c:v>
                </c:pt>
                <c:pt idx="245">
                  <c:v>2010M06</c:v>
                </c:pt>
                <c:pt idx="246">
                  <c:v>2010M07</c:v>
                </c:pt>
                <c:pt idx="247">
                  <c:v>2010M08</c:v>
                </c:pt>
              </c:strCache>
            </c:strRef>
          </c:cat>
          <c:val>
            <c:numRef>
              <c:f>pcaxis!$B$9:$B$256</c:f>
              <c:numCache>
                <c:formatCode>General</c:formatCode>
                <c:ptCount val="248"/>
                <c:pt idx="0">
                  <c:v>280.3</c:v>
                </c:pt>
                <c:pt idx="1">
                  <c:v>273.1</c:v>
                </c:pt>
                <c:pt idx="2">
                  <c:v>254</c:v>
                </c:pt>
                <c:pt idx="3">
                  <c:v>272.2</c:v>
                </c:pt>
                <c:pt idx="4">
                  <c:v>284.8</c:v>
                </c:pt>
                <c:pt idx="5">
                  <c:v>295.8</c:v>
                </c:pt>
                <c:pt idx="6">
                  <c:v>294.2</c:v>
                </c:pt>
                <c:pt idx="7">
                  <c:v>257.7</c:v>
                </c:pt>
                <c:pt idx="8">
                  <c:v>209.4</c:v>
                </c:pt>
                <c:pt idx="9">
                  <c:v>232.1</c:v>
                </c:pt>
                <c:pt idx="10">
                  <c:v>228.8</c:v>
                </c:pt>
                <c:pt idx="11">
                  <c:v>223.2</c:v>
                </c:pt>
                <c:pt idx="12">
                  <c:v>231.2</c:v>
                </c:pt>
                <c:pt idx="13">
                  <c:v>264.1</c:v>
                </c:pt>
                <c:pt idx="14">
                  <c:v>284.3</c:v>
                </c:pt>
                <c:pt idx="15">
                  <c:v>275.7</c:v>
                </c:pt>
                <c:pt idx="16">
                  <c:v>284.2</c:v>
                </c:pt>
                <c:pt idx="17">
                  <c:v>274.8</c:v>
                </c:pt>
                <c:pt idx="18">
                  <c:v>269.3</c:v>
                </c:pt>
                <c:pt idx="19">
                  <c:v>273.2</c:v>
                </c:pt>
                <c:pt idx="20">
                  <c:v>274.4</c:v>
                </c:pt>
                <c:pt idx="21">
                  <c:v>263.8</c:v>
                </c:pt>
                <c:pt idx="22">
                  <c:v>246.4</c:v>
                </c:pt>
                <c:pt idx="23">
                  <c:v>246.2</c:v>
                </c:pt>
                <c:pt idx="24">
                  <c:v>255</c:v>
                </c:pt>
                <c:pt idx="25">
                  <c:v>266.5</c:v>
                </c:pt>
                <c:pt idx="26">
                  <c:v>255.5</c:v>
                </c:pt>
                <c:pt idx="27">
                  <c:v>248.7</c:v>
                </c:pt>
                <c:pt idx="28">
                  <c:v>261.1</c:v>
                </c:pt>
                <c:pt idx="29">
                  <c:v>238.3</c:v>
                </c:pt>
                <c:pt idx="30">
                  <c:v>216.3</c:v>
                </c:pt>
                <c:pt idx="31">
                  <c:v>205</c:v>
                </c:pt>
                <c:pt idx="32">
                  <c:v>192.9</c:v>
                </c:pt>
                <c:pt idx="33">
                  <c:v>198.5</c:v>
                </c:pt>
                <c:pt idx="34">
                  <c:v>213.9</c:v>
                </c:pt>
                <c:pt idx="35">
                  <c:v>214.2</c:v>
                </c:pt>
                <c:pt idx="36">
                  <c:v>229.9</c:v>
                </c:pt>
                <c:pt idx="37">
                  <c:v>232.9</c:v>
                </c:pt>
                <c:pt idx="38">
                  <c:v>241.3</c:v>
                </c:pt>
                <c:pt idx="39">
                  <c:v>244.4</c:v>
                </c:pt>
                <c:pt idx="40">
                  <c:v>257.2</c:v>
                </c:pt>
                <c:pt idx="41">
                  <c:v>259.8</c:v>
                </c:pt>
                <c:pt idx="42">
                  <c:v>270</c:v>
                </c:pt>
                <c:pt idx="43">
                  <c:v>303.1</c:v>
                </c:pt>
                <c:pt idx="44">
                  <c:v>287.3</c:v>
                </c:pt>
                <c:pt idx="45">
                  <c:v>308.2</c:v>
                </c:pt>
                <c:pt idx="46">
                  <c:v>292.9</c:v>
                </c:pt>
                <c:pt idx="47">
                  <c:v>322.8</c:v>
                </c:pt>
                <c:pt idx="48">
                  <c:v>358.3</c:v>
                </c:pt>
                <c:pt idx="49">
                  <c:v>339.5</c:v>
                </c:pt>
                <c:pt idx="50">
                  <c:v>319.5</c:v>
                </c:pt>
                <c:pt idx="51">
                  <c:v>325.2</c:v>
                </c:pt>
                <c:pt idx="52">
                  <c:v>327</c:v>
                </c:pt>
                <c:pt idx="53">
                  <c:v>300.1</c:v>
                </c:pt>
                <c:pt idx="54">
                  <c:v>313.7</c:v>
                </c:pt>
                <c:pt idx="55">
                  <c:v>312</c:v>
                </c:pt>
                <c:pt idx="56">
                  <c:v>297.5</c:v>
                </c:pt>
                <c:pt idx="57">
                  <c:v>296.3</c:v>
                </c:pt>
                <c:pt idx="58">
                  <c:v>301.6</c:v>
                </c:pt>
                <c:pt idx="59">
                  <c:v>285</c:v>
                </c:pt>
                <c:pt idx="60">
                  <c:v>281.4</c:v>
                </c:pt>
                <c:pt idx="61">
                  <c:v>278.9</c:v>
                </c:pt>
                <c:pt idx="62">
                  <c:v>268.8</c:v>
                </c:pt>
                <c:pt idx="63">
                  <c:v>284</c:v>
                </c:pt>
                <c:pt idx="64">
                  <c:v>294.8</c:v>
                </c:pt>
                <c:pt idx="65">
                  <c:v>293.7</c:v>
                </c:pt>
                <c:pt idx="66">
                  <c:v>307.2</c:v>
                </c:pt>
                <c:pt idx="67">
                  <c:v>310.8</c:v>
                </c:pt>
                <c:pt idx="68">
                  <c:v>305.8</c:v>
                </c:pt>
                <c:pt idx="69">
                  <c:v>296.2</c:v>
                </c:pt>
                <c:pt idx="70">
                  <c:v>311.8</c:v>
                </c:pt>
                <c:pt idx="71">
                  <c:v>320.1</c:v>
                </c:pt>
                <c:pt idx="72">
                  <c:v>330.3</c:v>
                </c:pt>
                <c:pt idx="73">
                  <c:v>345.5</c:v>
                </c:pt>
                <c:pt idx="74">
                  <c:v>341.6</c:v>
                </c:pt>
                <c:pt idx="75">
                  <c:v>358.4</c:v>
                </c:pt>
                <c:pt idx="76">
                  <c:v>360.7</c:v>
                </c:pt>
                <c:pt idx="77">
                  <c:v>373.3</c:v>
                </c:pt>
                <c:pt idx="78">
                  <c:v>350.6</c:v>
                </c:pt>
                <c:pt idx="79">
                  <c:v>354</c:v>
                </c:pt>
                <c:pt idx="80">
                  <c:v>368.3</c:v>
                </c:pt>
                <c:pt idx="81">
                  <c:v>375.7</c:v>
                </c:pt>
                <c:pt idx="82">
                  <c:v>404.2</c:v>
                </c:pt>
                <c:pt idx="83">
                  <c:v>444.8</c:v>
                </c:pt>
                <c:pt idx="84">
                  <c:v>465.6</c:v>
                </c:pt>
                <c:pt idx="85">
                  <c:v>465.2</c:v>
                </c:pt>
                <c:pt idx="86">
                  <c:v>473.1</c:v>
                </c:pt>
                <c:pt idx="87">
                  <c:v>513.3</c:v>
                </c:pt>
                <c:pt idx="88">
                  <c:v>547.5</c:v>
                </c:pt>
                <c:pt idx="89">
                  <c:v>600.6</c:v>
                </c:pt>
                <c:pt idx="90">
                  <c:v>598.7</c:v>
                </c:pt>
                <c:pt idx="91">
                  <c:v>574.8</c:v>
                </c:pt>
                <c:pt idx="92">
                  <c:v>635</c:v>
                </c:pt>
                <c:pt idx="93">
                  <c:v>560.9</c:v>
                </c:pt>
                <c:pt idx="94">
                  <c:v>605.1</c:v>
                </c:pt>
                <c:pt idx="95">
                  <c:v>632.5</c:v>
                </c:pt>
                <c:pt idx="96">
                  <c:v>695.7</c:v>
                </c:pt>
                <c:pt idx="97">
                  <c:v>774.7</c:v>
                </c:pt>
                <c:pt idx="98">
                  <c:v>888.7</c:v>
                </c:pt>
                <c:pt idx="99">
                  <c:v>871.1</c:v>
                </c:pt>
                <c:pt idx="100">
                  <c:v>875.3</c:v>
                </c:pt>
                <c:pt idx="101">
                  <c:v>883.4</c:v>
                </c:pt>
                <c:pt idx="102">
                  <c:v>914</c:v>
                </c:pt>
                <c:pt idx="103">
                  <c:v>737</c:v>
                </c:pt>
                <c:pt idx="104">
                  <c:v>687.7</c:v>
                </c:pt>
                <c:pt idx="105">
                  <c:v>771.6</c:v>
                </c:pt>
                <c:pt idx="106">
                  <c:v>845</c:v>
                </c:pt>
                <c:pt idx="107">
                  <c:v>867.8</c:v>
                </c:pt>
                <c:pt idx="108">
                  <c:v>873.9</c:v>
                </c:pt>
                <c:pt idx="109">
                  <c:v>890.4</c:v>
                </c:pt>
                <c:pt idx="110">
                  <c:v>866.7</c:v>
                </c:pt>
                <c:pt idx="111">
                  <c:v>887.3</c:v>
                </c:pt>
                <c:pt idx="112">
                  <c:v>892.6</c:v>
                </c:pt>
                <c:pt idx="113">
                  <c:v>904.4</c:v>
                </c:pt>
                <c:pt idx="114">
                  <c:v>843.2</c:v>
                </c:pt>
                <c:pt idx="115">
                  <c:v>880.5</c:v>
                </c:pt>
                <c:pt idx="116">
                  <c:v>857.3</c:v>
                </c:pt>
                <c:pt idx="117">
                  <c:v>870.3</c:v>
                </c:pt>
                <c:pt idx="118">
                  <c:v>957.6</c:v>
                </c:pt>
                <c:pt idx="119">
                  <c:v>1008.6</c:v>
                </c:pt>
                <c:pt idx="120">
                  <c:v>974.7</c:v>
                </c:pt>
                <c:pt idx="121">
                  <c:v>1123.7</c:v>
                </c:pt>
                <c:pt idx="122">
                  <c:v>1084</c:v>
                </c:pt>
                <c:pt idx="123">
                  <c:v>1047</c:v>
                </c:pt>
                <c:pt idx="124">
                  <c:v>983.6</c:v>
                </c:pt>
                <c:pt idx="125">
                  <c:v>974.1</c:v>
                </c:pt>
                <c:pt idx="126">
                  <c:v>977</c:v>
                </c:pt>
                <c:pt idx="127">
                  <c:v>1013.8</c:v>
                </c:pt>
                <c:pt idx="128">
                  <c:v>1018.9</c:v>
                </c:pt>
                <c:pt idx="129">
                  <c:v>972.8</c:v>
                </c:pt>
                <c:pt idx="130">
                  <c:v>887.1</c:v>
                </c:pt>
                <c:pt idx="131">
                  <c:v>880.7</c:v>
                </c:pt>
                <c:pt idx="132">
                  <c:v>962.6</c:v>
                </c:pt>
                <c:pt idx="133">
                  <c:v>907.4</c:v>
                </c:pt>
                <c:pt idx="134">
                  <c:v>888.4</c:v>
                </c:pt>
                <c:pt idx="135">
                  <c:v>935.8</c:v>
                </c:pt>
                <c:pt idx="136">
                  <c:v>914.2</c:v>
                </c:pt>
                <c:pt idx="137">
                  <c:v>861.3</c:v>
                </c:pt>
                <c:pt idx="138">
                  <c:v>827.7</c:v>
                </c:pt>
                <c:pt idx="139">
                  <c:v>808.9</c:v>
                </c:pt>
                <c:pt idx="140">
                  <c:v>721.9</c:v>
                </c:pt>
                <c:pt idx="141">
                  <c:v>763.8</c:v>
                </c:pt>
                <c:pt idx="142">
                  <c:v>824.5</c:v>
                </c:pt>
                <c:pt idx="143">
                  <c:v>824.4</c:v>
                </c:pt>
                <c:pt idx="144">
                  <c:v>802.9</c:v>
                </c:pt>
                <c:pt idx="145">
                  <c:v>813.6</c:v>
                </c:pt>
                <c:pt idx="146">
                  <c:v>829.2</c:v>
                </c:pt>
                <c:pt idx="147">
                  <c:v>828</c:v>
                </c:pt>
                <c:pt idx="148">
                  <c:v>814.4</c:v>
                </c:pt>
                <c:pt idx="149">
                  <c:v>722.7</c:v>
                </c:pt>
                <c:pt idx="150">
                  <c:v>655.5</c:v>
                </c:pt>
                <c:pt idx="151">
                  <c:v>669.6</c:v>
                </c:pt>
                <c:pt idx="152">
                  <c:v>576.2</c:v>
                </c:pt>
                <c:pt idx="153">
                  <c:v>643.1</c:v>
                </c:pt>
                <c:pt idx="154">
                  <c:v>693.6</c:v>
                </c:pt>
                <c:pt idx="155">
                  <c:v>634</c:v>
                </c:pt>
                <c:pt idx="156">
                  <c:v>624</c:v>
                </c:pt>
                <c:pt idx="157">
                  <c:v>626.5</c:v>
                </c:pt>
                <c:pt idx="158">
                  <c:v>614</c:v>
                </c:pt>
                <c:pt idx="159">
                  <c:v>675</c:v>
                </c:pt>
                <c:pt idx="160">
                  <c:v>679.7</c:v>
                </c:pt>
                <c:pt idx="161">
                  <c:v>719.9</c:v>
                </c:pt>
                <c:pt idx="162">
                  <c:v>742.6</c:v>
                </c:pt>
                <c:pt idx="163">
                  <c:v>749.9</c:v>
                </c:pt>
                <c:pt idx="164">
                  <c:v>713.2</c:v>
                </c:pt>
                <c:pt idx="165">
                  <c:v>755.1</c:v>
                </c:pt>
                <c:pt idx="166">
                  <c:v>768.4</c:v>
                </c:pt>
                <c:pt idx="167">
                  <c:v>808</c:v>
                </c:pt>
                <c:pt idx="168">
                  <c:v>830.2</c:v>
                </c:pt>
                <c:pt idx="169">
                  <c:v>862.5</c:v>
                </c:pt>
                <c:pt idx="170">
                  <c:v>841.5</c:v>
                </c:pt>
                <c:pt idx="171">
                  <c:v>851.9</c:v>
                </c:pt>
                <c:pt idx="172">
                  <c:v>837.4</c:v>
                </c:pt>
                <c:pt idx="173">
                  <c:v>850.5</c:v>
                </c:pt>
                <c:pt idx="174">
                  <c:v>836.8</c:v>
                </c:pt>
                <c:pt idx="175">
                  <c:v>832.8</c:v>
                </c:pt>
                <c:pt idx="176">
                  <c:v>850.8</c:v>
                </c:pt>
                <c:pt idx="177">
                  <c:v>888.4</c:v>
                </c:pt>
                <c:pt idx="178">
                  <c:v>917.7</c:v>
                </c:pt>
                <c:pt idx="179">
                  <c:v>959.1</c:v>
                </c:pt>
                <c:pt idx="180">
                  <c:v>983.7</c:v>
                </c:pt>
                <c:pt idx="181">
                  <c:v>1004.9</c:v>
                </c:pt>
                <c:pt idx="182">
                  <c:v>994.4</c:v>
                </c:pt>
                <c:pt idx="183">
                  <c:v>970</c:v>
                </c:pt>
                <c:pt idx="184">
                  <c:v>1020.2</c:v>
                </c:pt>
                <c:pt idx="185">
                  <c:v>1055.6</c:v>
                </c:pt>
                <c:pt idx="186">
                  <c:v>1092</c:v>
                </c:pt>
                <c:pt idx="187">
                  <c:v>1080.5</c:v>
                </c:pt>
                <c:pt idx="188">
                  <c:v>1166.5</c:v>
                </c:pt>
                <c:pt idx="189">
                  <c:v>1130.6</c:v>
                </c:pt>
                <c:pt idx="190">
                  <c:v>1138.5</c:v>
                </c:pt>
                <c:pt idx="191">
                  <c:v>1156.2</c:v>
                </c:pt>
                <c:pt idx="192">
                  <c:v>1199.8</c:v>
                </c:pt>
                <c:pt idx="193">
                  <c:v>1271.2</c:v>
                </c:pt>
                <c:pt idx="194">
                  <c:v>1287.2</c:v>
                </c:pt>
                <c:pt idx="195">
                  <c:v>1295.6</c:v>
                </c:pt>
                <c:pt idx="196">
                  <c:v>1233.9</c:v>
                </c:pt>
                <c:pt idx="197">
                  <c:v>1252.6</c:v>
                </c:pt>
                <c:pt idx="198">
                  <c:v>1283</c:v>
                </c:pt>
                <c:pt idx="199">
                  <c:v>1319.8</c:v>
                </c:pt>
                <c:pt idx="200">
                  <c:v>1409.1</c:v>
                </c:pt>
                <c:pt idx="201">
                  <c:v>1500.1</c:v>
                </c:pt>
                <c:pt idx="202">
                  <c:v>1521.3</c:v>
                </c:pt>
                <c:pt idx="203">
                  <c:v>1554.9</c:v>
                </c:pt>
                <c:pt idx="204">
                  <c:v>1612.1</c:v>
                </c:pt>
                <c:pt idx="205">
                  <c:v>1581.7</c:v>
                </c:pt>
                <c:pt idx="206">
                  <c:v>1622.5</c:v>
                </c:pt>
                <c:pt idx="207">
                  <c:v>1595.9</c:v>
                </c:pt>
                <c:pt idx="208">
                  <c:v>1690.3</c:v>
                </c:pt>
                <c:pt idx="209">
                  <c:v>1640.4</c:v>
                </c:pt>
                <c:pt idx="210">
                  <c:v>1630.9</c:v>
                </c:pt>
                <c:pt idx="211">
                  <c:v>1595</c:v>
                </c:pt>
                <c:pt idx="212">
                  <c:v>1600.9</c:v>
                </c:pt>
                <c:pt idx="213">
                  <c:v>1724.4</c:v>
                </c:pt>
                <c:pt idx="214">
                  <c:v>1708.2</c:v>
                </c:pt>
                <c:pt idx="215">
                  <c:v>1642</c:v>
                </c:pt>
                <c:pt idx="216">
                  <c:v>1435.2</c:v>
                </c:pt>
                <c:pt idx="217">
                  <c:v>1426</c:v>
                </c:pt>
                <c:pt idx="218">
                  <c:v>1439.1</c:v>
                </c:pt>
                <c:pt idx="219">
                  <c:v>1485</c:v>
                </c:pt>
                <c:pt idx="220">
                  <c:v>1460.7</c:v>
                </c:pt>
                <c:pt idx="221">
                  <c:v>1297.9</c:v>
                </c:pt>
                <c:pt idx="222">
                  <c:v>1276.5</c:v>
                </c:pt>
                <c:pt idx="223">
                  <c:v>1256.9</c:v>
                </c:pt>
                <c:pt idx="224">
                  <c:v>1175.1</c:v>
                </c:pt>
                <c:pt idx="225">
                  <c:v>978.1</c:v>
                </c:pt>
                <c:pt idx="226">
                  <c:v>950.7</c:v>
                </c:pt>
                <c:pt idx="227">
                  <c:v>976</c:v>
                </c:pt>
                <c:pt idx="228">
                  <c:v>898</c:v>
                </c:pt>
                <c:pt idx="229">
                  <c:v>803.9</c:v>
                </c:pt>
                <c:pt idx="230">
                  <c:v>820.7</c:v>
                </c:pt>
                <c:pt idx="231">
                  <c:v>935.8</c:v>
                </c:pt>
                <c:pt idx="232">
                  <c:v>975.7</c:v>
                </c:pt>
                <c:pt idx="233">
                  <c:v>1016.7</c:v>
                </c:pt>
                <c:pt idx="234">
                  <c:v>1131</c:v>
                </c:pt>
                <c:pt idx="235">
                  <c:v>1187.3</c:v>
                </c:pt>
                <c:pt idx="236">
                  <c:v>1229.3</c:v>
                </c:pt>
                <c:pt idx="237">
                  <c:v>1194.2</c:v>
                </c:pt>
                <c:pt idx="238">
                  <c:v>1215.1</c:v>
                </c:pt>
                <c:pt idx="239">
                  <c:v>1241.7</c:v>
                </c:pt>
                <c:pt idx="240">
                  <c:v>1140.6</c:v>
                </c:pt>
                <c:pt idx="241">
                  <c:v>1074.2</c:v>
                </c:pt>
                <c:pt idx="242">
                  <c:v>1123.1</c:v>
                </c:pt>
                <c:pt idx="243">
                  <c:v>1086.7</c:v>
                </c:pt>
                <c:pt idx="244">
                  <c:v>966.6</c:v>
                </c:pt>
                <c:pt idx="245">
                  <c:v>960.8</c:v>
                </c:pt>
                <c:pt idx="246">
                  <c:v>1088.6</c:v>
                </c:pt>
                <c:pt idx="247">
                  <c:v>105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2952"/>
        <c:axId val="57719360"/>
      </c:lineChart>
      <c:catAx>
        <c:axId val="2341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9360"/>
        <c:crossesAt val="0"/>
        <c:auto val="1"/>
        <c:lblAlgn val="ctr"/>
        <c:lblOffset val="100"/>
        <c:noMultiLvlLbl val="0"/>
      </c:catAx>
      <c:valAx>
        <c:axId val="5771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99438323612"/>
          <c:y val="0.511629388899509"/>
          <c:w val="0.21339382155973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6"/>
  <sheetViews>
    <sheetView showFormulas="false" showGridLines="fals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A8" activeCellId="0" sqref="A8:B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99"/>
  </cols>
  <sheetData>
    <row r="1" customFormat="false" ht="12.7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4" customFormat="false" ht="12.75" hidden="false" customHeight="false" outlineLevel="0" collapsed="false">
      <c r="A4" s="3" t="s">
        <v>2</v>
      </c>
      <c r="B4" s="3"/>
    </row>
    <row r="5" customFormat="false" ht="12.75" hidden="false" customHeight="false" outlineLevel="0" collapsed="false">
      <c r="A5" s="4" t="s">
        <v>3</v>
      </c>
      <c r="B5" s="4"/>
    </row>
    <row r="8" customFormat="false" ht="12.75" hidden="false" customHeight="false" outlineLevel="0" collapsed="false">
      <c r="B8" s="5" t="s">
        <v>4</v>
      </c>
    </row>
    <row r="9" customFormat="false" ht="12.75" hidden="false" customHeight="false" outlineLevel="0" collapsed="false">
      <c r="A9" s="6" t="s">
        <v>5</v>
      </c>
      <c r="B9" s="7" t="n">
        <v>280.3</v>
      </c>
    </row>
    <row r="10" customFormat="false" ht="12.75" hidden="false" customHeight="false" outlineLevel="0" collapsed="false">
      <c r="A10" s="6" t="s">
        <v>6</v>
      </c>
      <c r="B10" s="7" t="n">
        <v>273.1</v>
      </c>
    </row>
    <row r="11" customFormat="false" ht="12.75" hidden="false" customHeight="false" outlineLevel="0" collapsed="false">
      <c r="A11" s="6" t="s">
        <v>7</v>
      </c>
      <c r="B11" s="7" t="n">
        <v>254</v>
      </c>
    </row>
    <row r="12" customFormat="false" ht="12.75" hidden="false" customHeight="false" outlineLevel="0" collapsed="false">
      <c r="A12" s="6" t="s">
        <v>8</v>
      </c>
      <c r="B12" s="7" t="n">
        <v>272.2</v>
      </c>
    </row>
    <row r="13" customFormat="false" ht="12.75" hidden="false" customHeight="false" outlineLevel="0" collapsed="false">
      <c r="A13" s="6" t="s">
        <v>9</v>
      </c>
      <c r="B13" s="7" t="n">
        <v>284.8</v>
      </c>
    </row>
    <row r="14" customFormat="false" ht="12.75" hidden="false" customHeight="false" outlineLevel="0" collapsed="false">
      <c r="A14" s="6" t="s">
        <v>10</v>
      </c>
      <c r="B14" s="7" t="n">
        <v>295.8</v>
      </c>
    </row>
    <row r="15" customFormat="false" ht="12.75" hidden="false" customHeight="false" outlineLevel="0" collapsed="false">
      <c r="A15" s="6" t="s">
        <v>11</v>
      </c>
      <c r="B15" s="7" t="n">
        <v>294.2</v>
      </c>
    </row>
    <row r="16" customFormat="false" ht="12.75" hidden="false" customHeight="false" outlineLevel="0" collapsed="false">
      <c r="A16" s="6" t="s">
        <v>12</v>
      </c>
      <c r="B16" s="7" t="n">
        <v>257.7</v>
      </c>
    </row>
    <row r="17" customFormat="false" ht="12.75" hidden="false" customHeight="false" outlineLevel="0" collapsed="false">
      <c r="A17" s="6" t="s">
        <v>13</v>
      </c>
      <c r="B17" s="7" t="n">
        <v>209.4</v>
      </c>
    </row>
    <row r="18" customFormat="false" ht="12.75" hidden="false" customHeight="false" outlineLevel="0" collapsed="false">
      <c r="A18" s="6" t="s">
        <v>14</v>
      </c>
      <c r="B18" s="7" t="n">
        <v>232.1</v>
      </c>
    </row>
    <row r="19" customFormat="false" ht="12.75" hidden="false" customHeight="false" outlineLevel="0" collapsed="false">
      <c r="A19" s="6" t="s">
        <v>15</v>
      </c>
      <c r="B19" s="7" t="n">
        <v>228.8</v>
      </c>
    </row>
    <row r="20" customFormat="false" ht="12.75" hidden="false" customHeight="false" outlineLevel="0" collapsed="false">
      <c r="A20" s="6" t="s">
        <v>16</v>
      </c>
      <c r="B20" s="7" t="n">
        <v>223.2</v>
      </c>
    </row>
    <row r="21" customFormat="false" ht="12.75" hidden="false" customHeight="false" outlineLevel="0" collapsed="false">
      <c r="A21" s="6" t="s">
        <v>17</v>
      </c>
      <c r="B21" s="7" t="n">
        <v>231.2</v>
      </c>
    </row>
    <row r="22" customFormat="false" ht="12.75" hidden="false" customHeight="false" outlineLevel="0" collapsed="false">
      <c r="A22" s="6" t="s">
        <v>18</v>
      </c>
      <c r="B22" s="7" t="n">
        <v>264.1</v>
      </c>
    </row>
    <row r="23" customFormat="false" ht="12.75" hidden="false" customHeight="false" outlineLevel="0" collapsed="false">
      <c r="A23" s="6" t="s">
        <v>19</v>
      </c>
      <c r="B23" s="7" t="n">
        <v>284.3</v>
      </c>
    </row>
    <row r="24" customFormat="false" ht="12.75" hidden="false" customHeight="false" outlineLevel="0" collapsed="false">
      <c r="A24" s="6" t="s">
        <v>20</v>
      </c>
      <c r="B24" s="7" t="n">
        <v>275.7</v>
      </c>
    </row>
    <row r="25" customFormat="false" ht="12.75" hidden="false" customHeight="false" outlineLevel="0" collapsed="false">
      <c r="A25" s="6" t="s">
        <v>21</v>
      </c>
      <c r="B25" s="7" t="n">
        <v>284.2</v>
      </c>
    </row>
    <row r="26" customFormat="false" ht="12.75" hidden="false" customHeight="false" outlineLevel="0" collapsed="false">
      <c r="A26" s="6" t="s">
        <v>22</v>
      </c>
      <c r="B26" s="7" t="n">
        <v>274.8</v>
      </c>
    </row>
    <row r="27" customFormat="false" ht="12.75" hidden="false" customHeight="false" outlineLevel="0" collapsed="false">
      <c r="A27" s="6" t="s">
        <v>23</v>
      </c>
      <c r="B27" s="7" t="n">
        <v>269.3</v>
      </c>
    </row>
    <row r="28" customFormat="false" ht="12.75" hidden="false" customHeight="false" outlineLevel="0" collapsed="false">
      <c r="A28" s="6" t="s">
        <v>24</v>
      </c>
      <c r="B28" s="7" t="n">
        <v>273.2</v>
      </c>
    </row>
    <row r="29" customFormat="false" ht="12.75" hidden="false" customHeight="false" outlineLevel="0" collapsed="false">
      <c r="A29" s="6" t="s">
        <v>25</v>
      </c>
      <c r="B29" s="7" t="n">
        <v>274.4</v>
      </c>
    </row>
    <row r="30" customFormat="false" ht="12.75" hidden="false" customHeight="false" outlineLevel="0" collapsed="false">
      <c r="A30" s="6" t="s">
        <v>26</v>
      </c>
      <c r="B30" s="7" t="n">
        <v>263.8</v>
      </c>
    </row>
    <row r="31" customFormat="false" ht="12.75" hidden="false" customHeight="false" outlineLevel="0" collapsed="false">
      <c r="A31" s="6" t="s">
        <v>27</v>
      </c>
      <c r="B31" s="7" t="n">
        <v>246.4</v>
      </c>
    </row>
    <row r="32" customFormat="false" ht="12.75" hidden="false" customHeight="false" outlineLevel="0" collapsed="false">
      <c r="A32" s="6" t="s">
        <v>28</v>
      </c>
      <c r="B32" s="7" t="n">
        <v>246.2</v>
      </c>
    </row>
    <row r="33" customFormat="false" ht="12.75" hidden="false" customHeight="false" outlineLevel="0" collapsed="false">
      <c r="A33" s="6" t="s">
        <v>29</v>
      </c>
      <c r="B33" s="7" t="n">
        <v>255</v>
      </c>
    </row>
    <row r="34" customFormat="false" ht="12.75" hidden="false" customHeight="false" outlineLevel="0" collapsed="false">
      <c r="A34" s="6" t="s">
        <v>30</v>
      </c>
      <c r="B34" s="7" t="n">
        <v>266.5</v>
      </c>
    </row>
    <row r="35" customFormat="false" ht="12.75" hidden="false" customHeight="false" outlineLevel="0" collapsed="false">
      <c r="A35" s="6" t="s">
        <v>31</v>
      </c>
      <c r="B35" s="7" t="n">
        <v>255.5</v>
      </c>
    </row>
    <row r="36" customFormat="false" ht="12.75" hidden="false" customHeight="false" outlineLevel="0" collapsed="false">
      <c r="A36" s="6" t="s">
        <v>32</v>
      </c>
      <c r="B36" s="7" t="n">
        <v>248.7</v>
      </c>
    </row>
    <row r="37" customFormat="false" ht="12.75" hidden="false" customHeight="false" outlineLevel="0" collapsed="false">
      <c r="A37" s="6" t="s">
        <v>33</v>
      </c>
      <c r="B37" s="7" t="n">
        <v>261.1</v>
      </c>
    </row>
    <row r="38" customFormat="false" ht="12.75" hidden="false" customHeight="false" outlineLevel="0" collapsed="false">
      <c r="A38" s="6" t="s">
        <v>34</v>
      </c>
      <c r="B38" s="7" t="n">
        <v>238.3</v>
      </c>
    </row>
    <row r="39" customFormat="false" ht="12.75" hidden="false" customHeight="false" outlineLevel="0" collapsed="false">
      <c r="A39" s="6" t="s">
        <v>35</v>
      </c>
      <c r="B39" s="7" t="n">
        <v>216.3</v>
      </c>
    </row>
    <row r="40" customFormat="false" ht="12.75" hidden="false" customHeight="false" outlineLevel="0" collapsed="false">
      <c r="A40" s="6" t="s">
        <v>36</v>
      </c>
      <c r="B40" s="7" t="n">
        <v>205</v>
      </c>
    </row>
    <row r="41" customFormat="false" ht="12.75" hidden="false" customHeight="false" outlineLevel="0" collapsed="false">
      <c r="A41" s="6" t="s">
        <v>37</v>
      </c>
      <c r="B41" s="7" t="n">
        <v>192.9</v>
      </c>
    </row>
    <row r="42" customFormat="false" ht="12.75" hidden="false" customHeight="false" outlineLevel="0" collapsed="false">
      <c r="A42" s="6" t="s">
        <v>38</v>
      </c>
      <c r="B42" s="7" t="n">
        <v>198.5</v>
      </c>
    </row>
    <row r="43" customFormat="false" ht="12.75" hidden="false" customHeight="false" outlineLevel="0" collapsed="false">
      <c r="A43" s="6" t="s">
        <v>39</v>
      </c>
      <c r="B43" s="7" t="n">
        <v>213.9</v>
      </c>
    </row>
    <row r="44" customFormat="false" ht="12.75" hidden="false" customHeight="false" outlineLevel="0" collapsed="false">
      <c r="A44" s="6" t="s">
        <v>40</v>
      </c>
      <c r="B44" s="7" t="n">
        <v>214.2</v>
      </c>
    </row>
    <row r="45" customFormat="false" ht="12.75" hidden="false" customHeight="false" outlineLevel="0" collapsed="false">
      <c r="A45" s="6" t="s">
        <v>41</v>
      </c>
      <c r="B45" s="7" t="n">
        <v>229.9</v>
      </c>
    </row>
    <row r="46" customFormat="false" ht="12.75" hidden="false" customHeight="false" outlineLevel="0" collapsed="false">
      <c r="A46" s="6" t="s">
        <v>42</v>
      </c>
      <c r="B46" s="7" t="n">
        <v>232.9</v>
      </c>
    </row>
    <row r="47" customFormat="false" ht="12.75" hidden="false" customHeight="false" outlineLevel="0" collapsed="false">
      <c r="A47" s="6" t="s">
        <v>43</v>
      </c>
      <c r="B47" s="7" t="n">
        <v>241.3</v>
      </c>
    </row>
    <row r="48" customFormat="false" ht="12.75" hidden="false" customHeight="false" outlineLevel="0" collapsed="false">
      <c r="A48" s="6" t="s">
        <v>44</v>
      </c>
      <c r="B48" s="7" t="n">
        <v>244.4</v>
      </c>
    </row>
    <row r="49" customFormat="false" ht="12.75" hidden="false" customHeight="false" outlineLevel="0" collapsed="false">
      <c r="A49" s="6" t="s">
        <v>45</v>
      </c>
      <c r="B49" s="7" t="n">
        <v>257.2</v>
      </c>
    </row>
    <row r="50" customFormat="false" ht="12.75" hidden="false" customHeight="false" outlineLevel="0" collapsed="false">
      <c r="A50" s="6" t="s">
        <v>46</v>
      </c>
      <c r="B50" s="7" t="n">
        <v>259.8</v>
      </c>
    </row>
    <row r="51" customFormat="false" ht="12.75" hidden="false" customHeight="false" outlineLevel="0" collapsed="false">
      <c r="A51" s="6" t="s">
        <v>47</v>
      </c>
      <c r="B51" s="7" t="n">
        <v>270</v>
      </c>
    </row>
    <row r="52" customFormat="false" ht="12.75" hidden="false" customHeight="false" outlineLevel="0" collapsed="false">
      <c r="A52" s="6" t="s">
        <v>48</v>
      </c>
      <c r="B52" s="7" t="n">
        <v>303.1</v>
      </c>
    </row>
    <row r="53" customFormat="false" ht="12.75" hidden="false" customHeight="false" outlineLevel="0" collapsed="false">
      <c r="A53" s="6" t="s">
        <v>49</v>
      </c>
      <c r="B53" s="7" t="n">
        <v>287.3</v>
      </c>
    </row>
    <row r="54" customFormat="false" ht="12.75" hidden="false" customHeight="false" outlineLevel="0" collapsed="false">
      <c r="A54" s="6" t="s">
        <v>50</v>
      </c>
      <c r="B54" s="7" t="n">
        <v>308.2</v>
      </c>
    </row>
    <row r="55" customFormat="false" ht="12.75" hidden="false" customHeight="false" outlineLevel="0" collapsed="false">
      <c r="A55" s="6" t="s">
        <v>51</v>
      </c>
      <c r="B55" s="7" t="n">
        <v>292.9</v>
      </c>
    </row>
    <row r="56" customFormat="false" ht="12.75" hidden="false" customHeight="false" outlineLevel="0" collapsed="false">
      <c r="A56" s="6" t="s">
        <v>52</v>
      </c>
      <c r="B56" s="7" t="n">
        <v>322.8</v>
      </c>
    </row>
    <row r="57" customFormat="false" ht="12.75" hidden="false" customHeight="false" outlineLevel="0" collapsed="false">
      <c r="A57" s="6" t="s">
        <v>53</v>
      </c>
      <c r="B57" s="7" t="n">
        <v>358.3</v>
      </c>
    </row>
    <row r="58" customFormat="false" ht="12.75" hidden="false" customHeight="false" outlineLevel="0" collapsed="false">
      <c r="A58" s="6" t="s">
        <v>54</v>
      </c>
      <c r="B58" s="7" t="n">
        <v>339.5</v>
      </c>
    </row>
    <row r="59" customFormat="false" ht="12.75" hidden="false" customHeight="false" outlineLevel="0" collapsed="false">
      <c r="A59" s="6" t="s">
        <v>55</v>
      </c>
      <c r="B59" s="7" t="n">
        <v>319.5</v>
      </c>
    </row>
    <row r="60" customFormat="false" ht="12.75" hidden="false" customHeight="false" outlineLevel="0" collapsed="false">
      <c r="A60" s="6" t="s">
        <v>56</v>
      </c>
      <c r="B60" s="7" t="n">
        <v>325.2</v>
      </c>
    </row>
    <row r="61" customFormat="false" ht="12.75" hidden="false" customHeight="false" outlineLevel="0" collapsed="false">
      <c r="A61" s="6" t="s">
        <v>57</v>
      </c>
      <c r="B61" s="7" t="n">
        <v>327</v>
      </c>
    </row>
    <row r="62" customFormat="false" ht="12.75" hidden="false" customHeight="false" outlineLevel="0" collapsed="false">
      <c r="A62" s="6" t="s">
        <v>58</v>
      </c>
      <c r="B62" s="7" t="n">
        <v>300.1</v>
      </c>
    </row>
    <row r="63" customFormat="false" ht="12.75" hidden="false" customHeight="false" outlineLevel="0" collapsed="false">
      <c r="A63" s="6" t="s">
        <v>59</v>
      </c>
      <c r="B63" s="7" t="n">
        <v>313.7</v>
      </c>
    </row>
    <row r="64" customFormat="false" ht="12.75" hidden="false" customHeight="false" outlineLevel="0" collapsed="false">
      <c r="A64" s="6" t="s">
        <v>60</v>
      </c>
      <c r="B64" s="7" t="n">
        <v>312</v>
      </c>
    </row>
    <row r="65" customFormat="false" ht="12.75" hidden="false" customHeight="false" outlineLevel="0" collapsed="false">
      <c r="A65" s="6" t="s">
        <v>61</v>
      </c>
      <c r="B65" s="7" t="n">
        <v>297.5</v>
      </c>
    </row>
    <row r="66" customFormat="false" ht="12.75" hidden="false" customHeight="false" outlineLevel="0" collapsed="false">
      <c r="A66" s="6" t="s">
        <v>62</v>
      </c>
      <c r="B66" s="7" t="n">
        <v>296.3</v>
      </c>
    </row>
    <row r="67" customFormat="false" ht="12.75" hidden="false" customHeight="false" outlineLevel="0" collapsed="false">
      <c r="A67" s="6" t="s">
        <v>63</v>
      </c>
      <c r="B67" s="7" t="n">
        <v>301.6</v>
      </c>
    </row>
    <row r="68" customFormat="false" ht="12.75" hidden="false" customHeight="false" outlineLevel="0" collapsed="false">
      <c r="A68" s="6" t="s">
        <v>64</v>
      </c>
      <c r="B68" s="7" t="n">
        <v>285</v>
      </c>
    </row>
    <row r="69" customFormat="false" ht="12.75" hidden="false" customHeight="false" outlineLevel="0" collapsed="false">
      <c r="A69" s="6" t="s">
        <v>65</v>
      </c>
      <c r="B69" s="7" t="n">
        <v>281.4</v>
      </c>
    </row>
    <row r="70" customFormat="false" ht="12.75" hidden="false" customHeight="false" outlineLevel="0" collapsed="false">
      <c r="A70" s="6" t="s">
        <v>66</v>
      </c>
      <c r="B70" s="7" t="n">
        <v>278.9</v>
      </c>
    </row>
    <row r="71" customFormat="false" ht="12.75" hidden="false" customHeight="false" outlineLevel="0" collapsed="false">
      <c r="A71" s="6" t="s">
        <v>67</v>
      </c>
      <c r="B71" s="7" t="n">
        <v>268.8</v>
      </c>
    </row>
    <row r="72" customFormat="false" ht="12.75" hidden="false" customHeight="false" outlineLevel="0" collapsed="false">
      <c r="A72" s="6" t="s">
        <v>68</v>
      </c>
      <c r="B72" s="7" t="n">
        <v>284</v>
      </c>
    </row>
    <row r="73" customFormat="false" ht="12.75" hidden="false" customHeight="false" outlineLevel="0" collapsed="false">
      <c r="A73" s="6" t="s">
        <v>69</v>
      </c>
      <c r="B73" s="7" t="n">
        <v>294.8</v>
      </c>
    </row>
    <row r="74" customFormat="false" ht="12.75" hidden="false" customHeight="false" outlineLevel="0" collapsed="false">
      <c r="A74" s="6" t="s">
        <v>70</v>
      </c>
      <c r="B74" s="7" t="n">
        <v>293.7</v>
      </c>
    </row>
    <row r="75" customFormat="false" ht="12.75" hidden="false" customHeight="false" outlineLevel="0" collapsed="false">
      <c r="A75" s="6" t="s">
        <v>71</v>
      </c>
      <c r="B75" s="7" t="n">
        <v>307.2</v>
      </c>
    </row>
    <row r="76" customFormat="false" ht="12.75" hidden="false" customHeight="false" outlineLevel="0" collapsed="false">
      <c r="A76" s="6" t="s">
        <v>72</v>
      </c>
      <c r="B76" s="7" t="n">
        <v>310.8</v>
      </c>
    </row>
    <row r="77" customFormat="false" ht="12.75" hidden="false" customHeight="false" outlineLevel="0" collapsed="false">
      <c r="A77" s="6" t="s">
        <v>73</v>
      </c>
      <c r="B77" s="7" t="n">
        <v>305.8</v>
      </c>
    </row>
    <row r="78" customFormat="false" ht="12.75" hidden="false" customHeight="false" outlineLevel="0" collapsed="false">
      <c r="A78" s="6" t="s">
        <v>74</v>
      </c>
      <c r="B78" s="7" t="n">
        <v>296.2</v>
      </c>
    </row>
    <row r="79" customFormat="false" ht="12.75" hidden="false" customHeight="false" outlineLevel="0" collapsed="false">
      <c r="A79" s="6" t="s">
        <v>75</v>
      </c>
      <c r="B79" s="7" t="n">
        <v>311.8</v>
      </c>
    </row>
    <row r="80" customFormat="false" ht="12.75" hidden="false" customHeight="false" outlineLevel="0" collapsed="false">
      <c r="A80" s="6" t="s">
        <v>76</v>
      </c>
      <c r="B80" s="7" t="n">
        <v>320.1</v>
      </c>
    </row>
    <row r="81" customFormat="false" ht="12.75" hidden="false" customHeight="false" outlineLevel="0" collapsed="false">
      <c r="A81" s="6" t="s">
        <v>77</v>
      </c>
      <c r="B81" s="7" t="n">
        <v>330.3</v>
      </c>
    </row>
    <row r="82" customFormat="false" ht="12.75" hidden="false" customHeight="false" outlineLevel="0" collapsed="false">
      <c r="A82" s="6" t="s">
        <v>78</v>
      </c>
      <c r="B82" s="7" t="n">
        <v>345.5</v>
      </c>
    </row>
    <row r="83" customFormat="false" ht="12.75" hidden="false" customHeight="false" outlineLevel="0" collapsed="false">
      <c r="A83" s="6" t="s">
        <v>79</v>
      </c>
      <c r="B83" s="7" t="n">
        <v>341.6</v>
      </c>
    </row>
    <row r="84" customFormat="false" ht="12.75" hidden="false" customHeight="false" outlineLevel="0" collapsed="false">
      <c r="A84" s="6" t="s">
        <v>80</v>
      </c>
      <c r="B84" s="7" t="n">
        <v>358.4</v>
      </c>
    </row>
    <row r="85" customFormat="false" ht="12.75" hidden="false" customHeight="false" outlineLevel="0" collapsed="false">
      <c r="A85" s="6" t="s">
        <v>81</v>
      </c>
      <c r="B85" s="7" t="n">
        <v>360.7</v>
      </c>
    </row>
    <row r="86" customFormat="false" ht="12.75" hidden="false" customHeight="false" outlineLevel="0" collapsed="false">
      <c r="A86" s="6" t="s">
        <v>82</v>
      </c>
      <c r="B86" s="7" t="n">
        <v>373.3</v>
      </c>
    </row>
    <row r="87" customFormat="false" ht="12.75" hidden="false" customHeight="false" outlineLevel="0" collapsed="false">
      <c r="A87" s="6" t="s">
        <v>83</v>
      </c>
      <c r="B87" s="7" t="n">
        <v>350.6</v>
      </c>
    </row>
    <row r="88" customFormat="false" ht="12.75" hidden="false" customHeight="false" outlineLevel="0" collapsed="false">
      <c r="A88" s="6" t="s">
        <v>84</v>
      </c>
      <c r="B88" s="7" t="n">
        <v>354</v>
      </c>
    </row>
    <row r="89" customFormat="false" ht="12.75" hidden="false" customHeight="false" outlineLevel="0" collapsed="false">
      <c r="A89" s="6" t="s">
        <v>85</v>
      </c>
      <c r="B89" s="7" t="n">
        <v>368.3</v>
      </c>
    </row>
    <row r="90" customFormat="false" ht="12.75" hidden="false" customHeight="false" outlineLevel="0" collapsed="false">
      <c r="A90" s="6" t="s">
        <v>86</v>
      </c>
      <c r="B90" s="7" t="n">
        <v>375.7</v>
      </c>
    </row>
    <row r="91" customFormat="false" ht="12.75" hidden="false" customHeight="false" outlineLevel="0" collapsed="false">
      <c r="A91" s="6" t="s">
        <v>87</v>
      </c>
      <c r="B91" s="7" t="n">
        <v>404.2</v>
      </c>
    </row>
    <row r="92" customFormat="false" ht="12.75" hidden="false" customHeight="false" outlineLevel="0" collapsed="false">
      <c r="A92" s="6" t="s">
        <v>88</v>
      </c>
      <c r="B92" s="7" t="n">
        <v>444.8</v>
      </c>
    </row>
    <row r="93" customFormat="false" ht="12.75" hidden="false" customHeight="false" outlineLevel="0" collapsed="false">
      <c r="A93" s="6" t="s">
        <v>89</v>
      </c>
      <c r="B93" s="7" t="n">
        <v>465.6</v>
      </c>
    </row>
    <row r="94" customFormat="false" ht="12.75" hidden="false" customHeight="false" outlineLevel="0" collapsed="false">
      <c r="A94" s="6" t="s">
        <v>90</v>
      </c>
      <c r="B94" s="7" t="n">
        <v>465.2</v>
      </c>
    </row>
    <row r="95" customFormat="false" ht="12.75" hidden="false" customHeight="false" outlineLevel="0" collapsed="false">
      <c r="A95" s="6" t="s">
        <v>91</v>
      </c>
      <c r="B95" s="7" t="n">
        <v>473.1</v>
      </c>
    </row>
    <row r="96" customFormat="false" ht="12.75" hidden="false" customHeight="false" outlineLevel="0" collapsed="false">
      <c r="A96" s="6" t="s">
        <v>92</v>
      </c>
      <c r="B96" s="7" t="n">
        <v>513.3</v>
      </c>
    </row>
    <row r="97" customFormat="false" ht="12.75" hidden="false" customHeight="false" outlineLevel="0" collapsed="false">
      <c r="A97" s="6" t="s">
        <v>93</v>
      </c>
      <c r="B97" s="7" t="n">
        <v>547.5</v>
      </c>
    </row>
    <row r="98" customFormat="false" ht="12.75" hidden="false" customHeight="false" outlineLevel="0" collapsed="false">
      <c r="A98" s="6" t="s">
        <v>94</v>
      </c>
      <c r="B98" s="7" t="n">
        <v>600.6</v>
      </c>
    </row>
    <row r="99" customFormat="false" ht="12.75" hidden="false" customHeight="false" outlineLevel="0" collapsed="false">
      <c r="A99" s="6" t="s">
        <v>95</v>
      </c>
      <c r="B99" s="7" t="n">
        <v>598.7</v>
      </c>
    </row>
    <row r="100" customFormat="false" ht="12.75" hidden="false" customHeight="false" outlineLevel="0" collapsed="false">
      <c r="A100" s="6" t="s">
        <v>96</v>
      </c>
      <c r="B100" s="7" t="n">
        <v>574.8</v>
      </c>
    </row>
    <row r="101" customFormat="false" ht="12.75" hidden="false" customHeight="false" outlineLevel="0" collapsed="false">
      <c r="A101" s="6" t="s">
        <v>97</v>
      </c>
      <c r="B101" s="7" t="n">
        <v>635</v>
      </c>
    </row>
    <row r="102" customFormat="false" ht="12.75" hidden="false" customHeight="false" outlineLevel="0" collapsed="false">
      <c r="A102" s="6" t="s">
        <v>98</v>
      </c>
      <c r="B102" s="7" t="n">
        <v>560.9</v>
      </c>
    </row>
    <row r="103" customFormat="false" ht="12.75" hidden="false" customHeight="false" outlineLevel="0" collapsed="false">
      <c r="A103" s="6" t="s">
        <v>99</v>
      </c>
      <c r="B103" s="7" t="n">
        <v>605.1</v>
      </c>
    </row>
    <row r="104" customFormat="false" ht="12.75" hidden="false" customHeight="false" outlineLevel="0" collapsed="false">
      <c r="A104" s="6" t="s">
        <v>100</v>
      </c>
      <c r="B104" s="7" t="n">
        <v>632.5</v>
      </c>
    </row>
    <row r="105" customFormat="false" ht="12.75" hidden="false" customHeight="false" outlineLevel="0" collapsed="false">
      <c r="A105" s="6" t="s">
        <v>101</v>
      </c>
      <c r="B105" s="7" t="n">
        <v>695.7</v>
      </c>
    </row>
    <row r="106" customFormat="false" ht="12.75" hidden="false" customHeight="false" outlineLevel="0" collapsed="false">
      <c r="A106" s="6" t="s">
        <v>102</v>
      </c>
      <c r="B106" s="7" t="n">
        <v>774.7</v>
      </c>
    </row>
    <row r="107" customFormat="false" ht="12.75" hidden="false" customHeight="false" outlineLevel="0" collapsed="false">
      <c r="A107" s="6" t="s">
        <v>103</v>
      </c>
      <c r="B107" s="7" t="n">
        <v>888.7</v>
      </c>
    </row>
    <row r="108" customFormat="false" ht="12.75" hidden="false" customHeight="false" outlineLevel="0" collapsed="false">
      <c r="A108" s="6" t="s">
        <v>104</v>
      </c>
      <c r="B108" s="7" t="n">
        <v>871.1</v>
      </c>
    </row>
    <row r="109" customFormat="false" ht="12.75" hidden="false" customHeight="false" outlineLevel="0" collapsed="false">
      <c r="A109" s="6" t="s">
        <v>105</v>
      </c>
      <c r="B109" s="7" t="n">
        <v>875.3</v>
      </c>
    </row>
    <row r="110" customFormat="false" ht="12.75" hidden="false" customHeight="false" outlineLevel="0" collapsed="false">
      <c r="A110" s="6" t="s">
        <v>106</v>
      </c>
      <c r="B110" s="7" t="n">
        <v>883.4</v>
      </c>
    </row>
    <row r="111" customFormat="false" ht="12.75" hidden="false" customHeight="false" outlineLevel="0" collapsed="false">
      <c r="A111" s="6" t="s">
        <v>107</v>
      </c>
      <c r="B111" s="7" t="n">
        <v>914</v>
      </c>
    </row>
    <row r="112" customFormat="false" ht="12.75" hidden="false" customHeight="false" outlineLevel="0" collapsed="false">
      <c r="A112" s="6" t="s">
        <v>108</v>
      </c>
      <c r="B112" s="7" t="n">
        <v>737</v>
      </c>
    </row>
    <row r="113" customFormat="false" ht="12.75" hidden="false" customHeight="false" outlineLevel="0" collapsed="false">
      <c r="A113" s="6" t="s">
        <v>109</v>
      </c>
      <c r="B113" s="7" t="n">
        <v>687.7</v>
      </c>
    </row>
    <row r="114" customFormat="false" ht="12.75" hidden="false" customHeight="false" outlineLevel="0" collapsed="false">
      <c r="A114" s="6" t="s">
        <v>110</v>
      </c>
      <c r="B114" s="7" t="n">
        <v>771.6</v>
      </c>
    </row>
    <row r="115" customFormat="false" ht="12.75" hidden="false" customHeight="false" outlineLevel="0" collapsed="false">
      <c r="A115" s="6" t="s">
        <v>111</v>
      </c>
      <c r="B115" s="7" t="n">
        <v>845</v>
      </c>
    </row>
    <row r="116" customFormat="false" ht="12.75" hidden="false" customHeight="false" outlineLevel="0" collapsed="false">
      <c r="A116" s="6" t="s">
        <v>112</v>
      </c>
      <c r="B116" s="7" t="n">
        <v>867.8</v>
      </c>
    </row>
    <row r="117" customFormat="false" ht="12.75" hidden="false" customHeight="false" outlineLevel="0" collapsed="false">
      <c r="A117" s="6" t="s">
        <v>113</v>
      </c>
      <c r="B117" s="7" t="n">
        <v>873.9</v>
      </c>
    </row>
    <row r="118" customFormat="false" ht="12.75" hidden="false" customHeight="false" outlineLevel="0" collapsed="false">
      <c r="A118" s="6" t="s">
        <v>114</v>
      </c>
      <c r="B118" s="7" t="n">
        <v>890.4</v>
      </c>
    </row>
    <row r="119" customFormat="false" ht="12.75" hidden="false" customHeight="false" outlineLevel="0" collapsed="false">
      <c r="A119" s="6" t="s">
        <v>115</v>
      </c>
      <c r="B119" s="7" t="n">
        <v>866.7</v>
      </c>
    </row>
    <row r="120" customFormat="false" ht="12.75" hidden="false" customHeight="false" outlineLevel="0" collapsed="false">
      <c r="A120" s="6" t="s">
        <v>116</v>
      </c>
      <c r="B120" s="7" t="n">
        <v>887.3</v>
      </c>
    </row>
    <row r="121" customFormat="false" ht="12.75" hidden="false" customHeight="false" outlineLevel="0" collapsed="false">
      <c r="A121" s="6" t="s">
        <v>117</v>
      </c>
      <c r="B121" s="7" t="n">
        <v>892.6</v>
      </c>
    </row>
    <row r="122" customFormat="false" ht="12.75" hidden="false" customHeight="false" outlineLevel="0" collapsed="false">
      <c r="A122" s="6" t="s">
        <v>118</v>
      </c>
      <c r="B122" s="7" t="n">
        <v>904.4</v>
      </c>
    </row>
    <row r="123" customFormat="false" ht="12.75" hidden="false" customHeight="false" outlineLevel="0" collapsed="false">
      <c r="A123" s="6" t="s">
        <v>119</v>
      </c>
      <c r="B123" s="7" t="n">
        <v>843.2</v>
      </c>
    </row>
    <row r="124" customFormat="false" ht="12.75" hidden="false" customHeight="false" outlineLevel="0" collapsed="false">
      <c r="A124" s="6" t="s">
        <v>120</v>
      </c>
      <c r="B124" s="7" t="n">
        <v>880.5</v>
      </c>
    </row>
    <row r="125" customFormat="false" ht="12.75" hidden="false" customHeight="false" outlineLevel="0" collapsed="false">
      <c r="A125" s="6" t="s">
        <v>121</v>
      </c>
      <c r="B125" s="7" t="n">
        <v>857.3</v>
      </c>
    </row>
    <row r="126" customFormat="false" ht="12.75" hidden="false" customHeight="false" outlineLevel="0" collapsed="false">
      <c r="A126" s="6" t="s">
        <v>122</v>
      </c>
      <c r="B126" s="7" t="n">
        <v>870.3</v>
      </c>
    </row>
    <row r="127" customFormat="false" ht="12.75" hidden="false" customHeight="false" outlineLevel="0" collapsed="false">
      <c r="A127" s="6" t="s">
        <v>123</v>
      </c>
      <c r="B127" s="7" t="n">
        <v>957.6</v>
      </c>
    </row>
    <row r="128" customFormat="false" ht="12.75" hidden="false" customHeight="false" outlineLevel="0" collapsed="false">
      <c r="A128" s="6" t="s">
        <v>124</v>
      </c>
      <c r="B128" s="7" t="n">
        <v>1008.6</v>
      </c>
    </row>
    <row r="129" customFormat="false" ht="12.75" hidden="false" customHeight="false" outlineLevel="0" collapsed="false">
      <c r="A129" s="6" t="s">
        <v>125</v>
      </c>
      <c r="B129" s="7" t="n">
        <v>974.7</v>
      </c>
    </row>
    <row r="130" customFormat="false" ht="12.75" hidden="false" customHeight="false" outlineLevel="0" collapsed="false">
      <c r="A130" s="6" t="s">
        <v>126</v>
      </c>
      <c r="B130" s="7" t="n">
        <v>1123.7</v>
      </c>
    </row>
    <row r="131" customFormat="false" ht="12.75" hidden="false" customHeight="false" outlineLevel="0" collapsed="false">
      <c r="A131" s="6" t="s">
        <v>127</v>
      </c>
      <c r="B131" s="7" t="n">
        <v>1084</v>
      </c>
    </row>
    <row r="132" customFormat="false" ht="12.75" hidden="false" customHeight="false" outlineLevel="0" collapsed="false">
      <c r="A132" s="6" t="s">
        <v>128</v>
      </c>
      <c r="B132" s="7" t="n">
        <v>1047</v>
      </c>
    </row>
    <row r="133" customFormat="false" ht="12.75" hidden="false" customHeight="false" outlineLevel="0" collapsed="false">
      <c r="A133" s="6" t="s">
        <v>129</v>
      </c>
      <c r="B133" s="7" t="n">
        <v>983.6</v>
      </c>
    </row>
    <row r="134" customFormat="false" ht="12.75" hidden="false" customHeight="false" outlineLevel="0" collapsed="false">
      <c r="A134" s="6" t="s">
        <v>130</v>
      </c>
      <c r="B134" s="7" t="n">
        <v>974.1</v>
      </c>
    </row>
    <row r="135" customFormat="false" ht="12.75" hidden="false" customHeight="false" outlineLevel="0" collapsed="false">
      <c r="A135" s="6" t="s">
        <v>131</v>
      </c>
      <c r="B135" s="7" t="n">
        <v>977</v>
      </c>
    </row>
    <row r="136" customFormat="false" ht="12.75" hidden="false" customHeight="false" outlineLevel="0" collapsed="false">
      <c r="A136" s="6" t="s">
        <v>132</v>
      </c>
      <c r="B136" s="7" t="n">
        <v>1013.8</v>
      </c>
    </row>
    <row r="137" customFormat="false" ht="12.75" hidden="false" customHeight="false" outlineLevel="0" collapsed="false">
      <c r="A137" s="6" t="s">
        <v>133</v>
      </c>
      <c r="B137" s="7" t="n">
        <v>1018.9</v>
      </c>
    </row>
    <row r="138" customFormat="false" ht="12.75" hidden="false" customHeight="false" outlineLevel="0" collapsed="false">
      <c r="A138" s="6" t="s">
        <v>134</v>
      </c>
      <c r="B138" s="7" t="n">
        <v>972.8</v>
      </c>
    </row>
    <row r="139" customFormat="false" ht="12.75" hidden="false" customHeight="false" outlineLevel="0" collapsed="false">
      <c r="A139" s="6" t="s">
        <v>135</v>
      </c>
      <c r="B139" s="7" t="n">
        <v>887.1</v>
      </c>
    </row>
    <row r="140" customFormat="false" ht="12.75" hidden="false" customHeight="false" outlineLevel="0" collapsed="false">
      <c r="A140" s="6" t="s">
        <v>136</v>
      </c>
      <c r="B140" s="7" t="n">
        <v>880.7</v>
      </c>
    </row>
    <row r="141" customFormat="false" ht="12.75" hidden="false" customHeight="false" outlineLevel="0" collapsed="false">
      <c r="A141" s="6" t="s">
        <v>137</v>
      </c>
      <c r="B141" s="7" t="n">
        <v>962.6</v>
      </c>
    </row>
    <row r="142" customFormat="false" ht="12.75" hidden="false" customHeight="false" outlineLevel="0" collapsed="false">
      <c r="A142" s="6" t="s">
        <v>138</v>
      </c>
      <c r="B142" s="7" t="n">
        <v>907.4</v>
      </c>
    </row>
    <row r="143" customFormat="false" ht="12.75" hidden="false" customHeight="false" outlineLevel="0" collapsed="false">
      <c r="A143" s="6" t="s">
        <v>139</v>
      </c>
      <c r="B143" s="7" t="n">
        <v>888.4</v>
      </c>
    </row>
    <row r="144" customFormat="false" ht="12.75" hidden="false" customHeight="false" outlineLevel="0" collapsed="false">
      <c r="A144" s="6" t="s">
        <v>140</v>
      </c>
      <c r="B144" s="7" t="n">
        <v>935.8</v>
      </c>
    </row>
    <row r="145" customFormat="false" ht="12.75" hidden="false" customHeight="false" outlineLevel="0" collapsed="false">
      <c r="A145" s="6" t="s">
        <v>141</v>
      </c>
      <c r="B145" s="7" t="n">
        <v>914.2</v>
      </c>
    </row>
    <row r="146" customFormat="false" ht="12.75" hidden="false" customHeight="false" outlineLevel="0" collapsed="false">
      <c r="A146" s="6" t="s">
        <v>142</v>
      </c>
      <c r="B146" s="7" t="n">
        <v>861.3</v>
      </c>
    </row>
    <row r="147" customFormat="false" ht="12.75" hidden="false" customHeight="false" outlineLevel="0" collapsed="false">
      <c r="A147" s="6" t="s">
        <v>143</v>
      </c>
      <c r="B147" s="7" t="n">
        <v>827.7</v>
      </c>
    </row>
    <row r="148" customFormat="false" ht="12.75" hidden="false" customHeight="false" outlineLevel="0" collapsed="false">
      <c r="A148" s="6" t="s">
        <v>144</v>
      </c>
      <c r="B148" s="7" t="n">
        <v>808.9</v>
      </c>
    </row>
    <row r="149" customFormat="false" ht="12.75" hidden="false" customHeight="false" outlineLevel="0" collapsed="false">
      <c r="A149" s="6" t="s">
        <v>145</v>
      </c>
      <c r="B149" s="7" t="n">
        <v>721.9</v>
      </c>
    </row>
    <row r="150" customFormat="false" ht="12.75" hidden="false" customHeight="false" outlineLevel="0" collapsed="false">
      <c r="A150" s="6" t="s">
        <v>146</v>
      </c>
      <c r="B150" s="7" t="n">
        <v>763.8</v>
      </c>
    </row>
    <row r="151" customFormat="false" ht="12.75" hidden="false" customHeight="false" outlineLevel="0" collapsed="false">
      <c r="A151" s="6" t="s">
        <v>147</v>
      </c>
      <c r="B151" s="7" t="n">
        <v>824.5</v>
      </c>
    </row>
    <row r="152" customFormat="false" ht="12.75" hidden="false" customHeight="false" outlineLevel="0" collapsed="false">
      <c r="A152" s="6" t="s">
        <v>148</v>
      </c>
      <c r="B152" s="7" t="n">
        <v>824.4</v>
      </c>
    </row>
    <row r="153" customFormat="false" ht="12.75" hidden="false" customHeight="false" outlineLevel="0" collapsed="false">
      <c r="A153" s="6" t="s">
        <v>149</v>
      </c>
      <c r="B153" s="7" t="n">
        <v>802.9</v>
      </c>
    </row>
    <row r="154" customFormat="false" ht="12.75" hidden="false" customHeight="false" outlineLevel="0" collapsed="false">
      <c r="A154" s="6" t="s">
        <v>150</v>
      </c>
      <c r="B154" s="7" t="n">
        <v>813.6</v>
      </c>
    </row>
    <row r="155" customFormat="false" ht="12.75" hidden="false" customHeight="false" outlineLevel="0" collapsed="false">
      <c r="A155" s="6" t="s">
        <v>151</v>
      </c>
      <c r="B155" s="7" t="n">
        <v>829.2</v>
      </c>
    </row>
    <row r="156" customFormat="false" ht="12.75" hidden="false" customHeight="false" outlineLevel="0" collapsed="false">
      <c r="A156" s="6" t="s">
        <v>152</v>
      </c>
      <c r="B156" s="7" t="n">
        <v>828</v>
      </c>
    </row>
    <row r="157" customFormat="false" ht="12.75" hidden="false" customHeight="false" outlineLevel="0" collapsed="false">
      <c r="A157" s="6" t="s">
        <v>153</v>
      </c>
      <c r="B157" s="7" t="n">
        <v>814.4</v>
      </c>
    </row>
    <row r="158" customFormat="false" ht="12.75" hidden="false" customHeight="false" outlineLevel="0" collapsed="false">
      <c r="A158" s="6" t="s">
        <v>154</v>
      </c>
      <c r="B158" s="7" t="n">
        <v>722.7</v>
      </c>
    </row>
    <row r="159" customFormat="false" ht="12.75" hidden="false" customHeight="false" outlineLevel="0" collapsed="false">
      <c r="A159" s="6" t="s">
        <v>155</v>
      </c>
      <c r="B159" s="7" t="n">
        <v>655.5</v>
      </c>
    </row>
    <row r="160" customFormat="false" ht="12.75" hidden="false" customHeight="false" outlineLevel="0" collapsed="false">
      <c r="A160" s="6" t="s">
        <v>156</v>
      </c>
      <c r="B160" s="7" t="n">
        <v>669.6</v>
      </c>
    </row>
    <row r="161" customFormat="false" ht="12.75" hidden="false" customHeight="false" outlineLevel="0" collapsed="false">
      <c r="A161" s="6" t="s">
        <v>157</v>
      </c>
      <c r="B161" s="7" t="n">
        <v>576.2</v>
      </c>
    </row>
    <row r="162" customFormat="false" ht="12.75" hidden="false" customHeight="false" outlineLevel="0" collapsed="false">
      <c r="A162" s="6" t="s">
        <v>158</v>
      </c>
      <c r="B162" s="7" t="n">
        <v>643.1</v>
      </c>
    </row>
    <row r="163" customFormat="false" ht="12.75" hidden="false" customHeight="false" outlineLevel="0" collapsed="false">
      <c r="A163" s="6" t="s">
        <v>159</v>
      </c>
      <c r="B163" s="7" t="n">
        <v>693.6</v>
      </c>
    </row>
    <row r="164" customFormat="false" ht="12.75" hidden="false" customHeight="false" outlineLevel="0" collapsed="false">
      <c r="A164" s="6" t="s">
        <v>160</v>
      </c>
      <c r="B164" s="7" t="n">
        <v>634</v>
      </c>
    </row>
    <row r="165" customFormat="false" ht="12.75" hidden="false" customHeight="false" outlineLevel="0" collapsed="false">
      <c r="A165" s="6" t="s">
        <v>161</v>
      </c>
      <c r="B165" s="7" t="n">
        <v>624</v>
      </c>
    </row>
    <row r="166" customFormat="false" ht="12.75" hidden="false" customHeight="false" outlineLevel="0" collapsed="false">
      <c r="A166" s="6" t="s">
        <v>162</v>
      </c>
      <c r="B166" s="7" t="n">
        <v>626.5</v>
      </c>
    </row>
    <row r="167" customFormat="false" ht="12.75" hidden="false" customHeight="false" outlineLevel="0" collapsed="false">
      <c r="A167" s="6" t="s">
        <v>163</v>
      </c>
      <c r="B167" s="7" t="n">
        <v>614</v>
      </c>
    </row>
    <row r="168" customFormat="false" ht="12.75" hidden="false" customHeight="false" outlineLevel="0" collapsed="false">
      <c r="A168" s="6" t="s">
        <v>164</v>
      </c>
      <c r="B168" s="7" t="n">
        <v>675</v>
      </c>
    </row>
    <row r="169" customFormat="false" ht="12.75" hidden="false" customHeight="false" outlineLevel="0" collapsed="false">
      <c r="A169" s="6" t="s">
        <v>165</v>
      </c>
      <c r="B169" s="7" t="n">
        <v>679.7</v>
      </c>
    </row>
    <row r="170" customFormat="false" ht="12.75" hidden="false" customHeight="false" outlineLevel="0" collapsed="false">
      <c r="A170" s="6" t="s">
        <v>166</v>
      </c>
      <c r="B170" s="7" t="n">
        <v>719.9</v>
      </c>
    </row>
    <row r="171" customFormat="false" ht="12.75" hidden="false" customHeight="false" outlineLevel="0" collapsed="false">
      <c r="A171" s="6" t="s">
        <v>167</v>
      </c>
      <c r="B171" s="7" t="n">
        <v>742.6</v>
      </c>
    </row>
    <row r="172" customFormat="false" ht="12.75" hidden="false" customHeight="false" outlineLevel="0" collapsed="false">
      <c r="A172" s="6" t="s">
        <v>168</v>
      </c>
      <c r="B172" s="7" t="n">
        <v>749.9</v>
      </c>
    </row>
    <row r="173" customFormat="false" ht="12.75" hidden="false" customHeight="false" outlineLevel="0" collapsed="false">
      <c r="A173" s="6" t="s">
        <v>169</v>
      </c>
      <c r="B173" s="7" t="n">
        <v>713.2</v>
      </c>
    </row>
    <row r="174" customFormat="false" ht="12.75" hidden="false" customHeight="false" outlineLevel="0" collapsed="false">
      <c r="A174" s="6" t="s">
        <v>170</v>
      </c>
      <c r="B174" s="7" t="n">
        <v>755.1</v>
      </c>
    </row>
    <row r="175" customFormat="false" ht="12.75" hidden="false" customHeight="false" outlineLevel="0" collapsed="false">
      <c r="A175" s="6" t="s">
        <v>171</v>
      </c>
      <c r="B175" s="7" t="n">
        <v>768.4</v>
      </c>
    </row>
    <row r="176" customFormat="false" ht="12.75" hidden="false" customHeight="false" outlineLevel="0" collapsed="false">
      <c r="A176" s="6" t="s">
        <v>172</v>
      </c>
      <c r="B176" s="7" t="n">
        <v>808</v>
      </c>
    </row>
    <row r="177" customFormat="false" ht="12.75" hidden="false" customHeight="false" outlineLevel="0" collapsed="false">
      <c r="A177" s="6" t="s">
        <v>173</v>
      </c>
      <c r="B177" s="7" t="n">
        <v>830.2</v>
      </c>
    </row>
    <row r="178" customFormat="false" ht="12.75" hidden="false" customHeight="false" outlineLevel="0" collapsed="false">
      <c r="A178" s="6" t="s">
        <v>174</v>
      </c>
      <c r="B178" s="7" t="n">
        <v>862.5</v>
      </c>
    </row>
    <row r="179" customFormat="false" ht="12.75" hidden="false" customHeight="false" outlineLevel="0" collapsed="false">
      <c r="A179" s="6" t="s">
        <v>175</v>
      </c>
      <c r="B179" s="7" t="n">
        <v>841.5</v>
      </c>
    </row>
    <row r="180" customFormat="false" ht="12.75" hidden="false" customHeight="false" outlineLevel="0" collapsed="false">
      <c r="A180" s="6" t="s">
        <v>176</v>
      </c>
      <c r="B180" s="7" t="n">
        <v>851.9</v>
      </c>
    </row>
    <row r="181" customFormat="false" ht="12.75" hidden="false" customHeight="false" outlineLevel="0" collapsed="false">
      <c r="A181" s="6" t="s">
        <v>177</v>
      </c>
      <c r="B181" s="7" t="n">
        <v>837.4</v>
      </c>
    </row>
    <row r="182" customFormat="false" ht="12.75" hidden="false" customHeight="false" outlineLevel="0" collapsed="false">
      <c r="A182" s="6" t="s">
        <v>178</v>
      </c>
      <c r="B182" s="7" t="n">
        <v>850.5</v>
      </c>
    </row>
    <row r="183" customFormat="false" ht="12.75" hidden="false" customHeight="false" outlineLevel="0" collapsed="false">
      <c r="A183" s="6" t="s">
        <v>179</v>
      </c>
      <c r="B183" s="7" t="n">
        <v>836.8</v>
      </c>
    </row>
    <row r="184" customFormat="false" ht="12.75" hidden="false" customHeight="false" outlineLevel="0" collapsed="false">
      <c r="A184" s="6" t="s">
        <v>180</v>
      </c>
      <c r="B184" s="7" t="n">
        <v>832.8</v>
      </c>
    </row>
    <row r="185" customFormat="false" ht="12.75" hidden="false" customHeight="false" outlineLevel="0" collapsed="false">
      <c r="A185" s="6" t="s">
        <v>181</v>
      </c>
      <c r="B185" s="7" t="n">
        <v>850.8</v>
      </c>
    </row>
    <row r="186" customFormat="false" ht="12.75" hidden="false" customHeight="false" outlineLevel="0" collapsed="false">
      <c r="A186" s="6" t="s">
        <v>182</v>
      </c>
      <c r="B186" s="7" t="n">
        <v>888.4</v>
      </c>
    </row>
    <row r="187" customFormat="false" ht="12.75" hidden="false" customHeight="false" outlineLevel="0" collapsed="false">
      <c r="A187" s="6" t="s">
        <v>183</v>
      </c>
      <c r="B187" s="7" t="n">
        <v>917.7</v>
      </c>
    </row>
    <row r="188" customFormat="false" ht="12.75" hidden="false" customHeight="false" outlineLevel="0" collapsed="false">
      <c r="A188" s="6" t="s">
        <v>184</v>
      </c>
      <c r="B188" s="7" t="n">
        <v>959.1</v>
      </c>
    </row>
    <row r="189" customFormat="false" ht="12.75" hidden="false" customHeight="false" outlineLevel="0" collapsed="false">
      <c r="A189" s="6" t="s">
        <v>185</v>
      </c>
      <c r="B189" s="7" t="n">
        <v>983.7</v>
      </c>
    </row>
    <row r="190" customFormat="false" ht="12.75" hidden="false" customHeight="false" outlineLevel="0" collapsed="false">
      <c r="A190" s="6" t="s">
        <v>186</v>
      </c>
      <c r="B190" s="7" t="n">
        <v>1004.9</v>
      </c>
    </row>
    <row r="191" customFormat="false" ht="12.75" hidden="false" customHeight="false" outlineLevel="0" collapsed="false">
      <c r="A191" s="6" t="s">
        <v>187</v>
      </c>
      <c r="B191" s="7" t="n">
        <v>994.4</v>
      </c>
    </row>
    <row r="192" customFormat="false" ht="12.75" hidden="false" customHeight="false" outlineLevel="0" collapsed="false">
      <c r="A192" s="6" t="s">
        <v>188</v>
      </c>
      <c r="B192" s="7" t="n">
        <v>970</v>
      </c>
    </row>
    <row r="193" customFormat="false" ht="12.75" hidden="false" customHeight="false" outlineLevel="0" collapsed="false">
      <c r="A193" s="6" t="s">
        <v>189</v>
      </c>
      <c r="B193" s="7" t="n">
        <v>1020.2</v>
      </c>
    </row>
    <row r="194" customFormat="false" ht="12.75" hidden="false" customHeight="false" outlineLevel="0" collapsed="false">
      <c r="A194" s="6" t="s">
        <v>190</v>
      </c>
      <c r="B194" s="7" t="n">
        <v>1055.6</v>
      </c>
    </row>
    <row r="195" customFormat="false" ht="12.75" hidden="false" customHeight="false" outlineLevel="0" collapsed="false">
      <c r="A195" s="6" t="s">
        <v>191</v>
      </c>
      <c r="B195" s="7" t="n">
        <v>1092</v>
      </c>
    </row>
    <row r="196" customFormat="false" ht="12.75" hidden="false" customHeight="false" outlineLevel="0" collapsed="false">
      <c r="A196" s="6" t="s">
        <v>192</v>
      </c>
      <c r="B196" s="7" t="n">
        <v>1080.5</v>
      </c>
    </row>
    <row r="197" customFormat="false" ht="12.75" hidden="false" customHeight="false" outlineLevel="0" collapsed="false">
      <c r="A197" s="6" t="s">
        <v>193</v>
      </c>
      <c r="B197" s="7" t="n">
        <v>1166.5</v>
      </c>
    </row>
    <row r="198" customFormat="false" ht="12.75" hidden="false" customHeight="false" outlineLevel="0" collapsed="false">
      <c r="A198" s="6" t="s">
        <v>194</v>
      </c>
      <c r="B198" s="7" t="n">
        <v>1130.6</v>
      </c>
    </row>
    <row r="199" customFormat="false" ht="12.75" hidden="false" customHeight="false" outlineLevel="0" collapsed="false">
      <c r="A199" s="6" t="s">
        <v>195</v>
      </c>
      <c r="B199" s="7" t="n">
        <v>1138.5</v>
      </c>
    </row>
    <row r="200" customFormat="false" ht="12.75" hidden="false" customHeight="false" outlineLevel="0" collapsed="false">
      <c r="A200" s="6" t="s">
        <v>196</v>
      </c>
      <c r="B200" s="7" t="n">
        <v>1156.2</v>
      </c>
    </row>
    <row r="201" customFormat="false" ht="12.75" hidden="false" customHeight="false" outlineLevel="0" collapsed="false">
      <c r="A201" s="6" t="s">
        <v>197</v>
      </c>
      <c r="B201" s="7" t="n">
        <v>1199.8</v>
      </c>
    </row>
    <row r="202" customFormat="false" ht="12.75" hidden="false" customHeight="false" outlineLevel="0" collapsed="false">
      <c r="A202" s="6" t="s">
        <v>198</v>
      </c>
      <c r="B202" s="7" t="n">
        <v>1271.2</v>
      </c>
    </row>
    <row r="203" customFormat="false" ht="12.75" hidden="false" customHeight="false" outlineLevel="0" collapsed="false">
      <c r="A203" s="6" t="s">
        <v>199</v>
      </c>
      <c r="B203" s="7" t="n">
        <v>1287.2</v>
      </c>
    </row>
    <row r="204" customFormat="false" ht="12.75" hidden="false" customHeight="false" outlineLevel="0" collapsed="false">
      <c r="A204" s="6" t="s">
        <v>200</v>
      </c>
      <c r="B204" s="7" t="n">
        <v>1295.6</v>
      </c>
    </row>
    <row r="205" customFormat="false" ht="12.75" hidden="false" customHeight="false" outlineLevel="0" collapsed="false">
      <c r="A205" s="6" t="s">
        <v>201</v>
      </c>
      <c r="B205" s="7" t="n">
        <v>1233.9</v>
      </c>
    </row>
    <row r="206" customFormat="false" ht="12.75" hidden="false" customHeight="false" outlineLevel="0" collapsed="false">
      <c r="A206" s="6" t="s">
        <v>202</v>
      </c>
      <c r="B206" s="7" t="n">
        <v>1252.6</v>
      </c>
    </row>
    <row r="207" customFormat="false" ht="12.75" hidden="false" customHeight="false" outlineLevel="0" collapsed="false">
      <c r="A207" s="6" t="s">
        <v>203</v>
      </c>
      <c r="B207" s="7" t="n">
        <v>1283</v>
      </c>
    </row>
    <row r="208" customFormat="false" ht="12.75" hidden="false" customHeight="false" outlineLevel="0" collapsed="false">
      <c r="A208" s="6" t="s">
        <v>204</v>
      </c>
      <c r="B208" s="7" t="n">
        <v>1319.8</v>
      </c>
    </row>
    <row r="209" customFormat="false" ht="12.75" hidden="false" customHeight="false" outlineLevel="0" collapsed="false">
      <c r="A209" s="6" t="s">
        <v>205</v>
      </c>
      <c r="B209" s="7" t="n">
        <v>1409.1</v>
      </c>
    </row>
    <row r="210" customFormat="false" ht="12.75" hidden="false" customHeight="false" outlineLevel="0" collapsed="false">
      <c r="A210" s="6" t="s">
        <v>206</v>
      </c>
      <c r="B210" s="7" t="n">
        <v>1500.1</v>
      </c>
    </row>
    <row r="211" customFormat="false" ht="12.75" hidden="false" customHeight="false" outlineLevel="0" collapsed="false">
      <c r="A211" s="6" t="s">
        <v>207</v>
      </c>
      <c r="B211" s="7" t="n">
        <v>1521.3</v>
      </c>
    </row>
    <row r="212" customFormat="false" ht="12.75" hidden="false" customHeight="false" outlineLevel="0" collapsed="false">
      <c r="A212" s="6" t="s">
        <v>208</v>
      </c>
      <c r="B212" s="7" t="n">
        <v>1554.9</v>
      </c>
    </row>
    <row r="213" customFormat="false" ht="12.75" hidden="false" customHeight="false" outlineLevel="0" collapsed="false">
      <c r="A213" s="6" t="s">
        <v>209</v>
      </c>
      <c r="B213" s="7" t="n">
        <v>1612.1</v>
      </c>
    </row>
    <row r="214" customFormat="false" ht="12.75" hidden="false" customHeight="false" outlineLevel="0" collapsed="false">
      <c r="A214" s="6" t="s">
        <v>210</v>
      </c>
      <c r="B214" s="7" t="n">
        <v>1581.7</v>
      </c>
    </row>
    <row r="215" customFormat="false" ht="12.75" hidden="false" customHeight="false" outlineLevel="0" collapsed="false">
      <c r="A215" s="6" t="s">
        <v>211</v>
      </c>
      <c r="B215" s="7" t="n">
        <v>1622.5</v>
      </c>
    </row>
    <row r="216" customFormat="false" ht="12.75" hidden="false" customHeight="false" outlineLevel="0" collapsed="false">
      <c r="A216" s="6" t="s">
        <v>212</v>
      </c>
      <c r="B216" s="7" t="n">
        <v>1595.9</v>
      </c>
    </row>
    <row r="217" customFormat="false" ht="12.75" hidden="false" customHeight="false" outlineLevel="0" collapsed="false">
      <c r="A217" s="6" t="s">
        <v>213</v>
      </c>
      <c r="B217" s="7" t="n">
        <v>1690.3</v>
      </c>
    </row>
    <row r="218" customFormat="false" ht="12.75" hidden="false" customHeight="false" outlineLevel="0" collapsed="false">
      <c r="A218" s="6" t="s">
        <v>214</v>
      </c>
      <c r="B218" s="7" t="n">
        <v>1640.4</v>
      </c>
    </row>
    <row r="219" customFormat="false" ht="12.75" hidden="false" customHeight="false" outlineLevel="0" collapsed="false">
      <c r="A219" s="6" t="s">
        <v>215</v>
      </c>
      <c r="B219" s="7" t="n">
        <v>1630.9</v>
      </c>
    </row>
    <row r="220" customFormat="false" ht="12.75" hidden="false" customHeight="false" outlineLevel="0" collapsed="false">
      <c r="A220" s="6" t="s">
        <v>216</v>
      </c>
      <c r="B220" s="7" t="n">
        <v>1595</v>
      </c>
    </row>
    <row r="221" customFormat="false" ht="12.75" hidden="false" customHeight="false" outlineLevel="0" collapsed="false">
      <c r="A221" s="6" t="s">
        <v>217</v>
      </c>
      <c r="B221" s="7" t="n">
        <v>1600.9</v>
      </c>
    </row>
    <row r="222" customFormat="false" ht="12.75" hidden="false" customHeight="false" outlineLevel="0" collapsed="false">
      <c r="A222" s="6" t="s">
        <v>218</v>
      </c>
      <c r="B222" s="7" t="n">
        <v>1724.4</v>
      </c>
    </row>
    <row r="223" customFormat="false" ht="12.75" hidden="false" customHeight="false" outlineLevel="0" collapsed="false">
      <c r="A223" s="6" t="s">
        <v>219</v>
      </c>
      <c r="B223" s="7" t="n">
        <v>1708.2</v>
      </c>
    </row>
    <row r="224" customFormat="false" ht="12.75" hidden="false" customHeight="false" outlineLevel="0" collapsed="false">
      <c r="A224" s="6" t="s">
        <v>220</v>
      </c>
      <c r="B224" s="7" t="n">
        <v>1642</v>
      </c>
    </row>
    <row r="225" customFormat="false" ht="12.75" hidden="false" customHeight="false" outlineLevel="0" collapsed="false">
      <c r="A225" s="6" t="s">
        <v>221</v>
      </c>
      <c r="B225" s="7" t="n">
        <v>1435.2</v>
      </c>
    </row>
    <row r="226" customFormat="false" ht="12.75" hidden="false" customHeight="false" outlineLevel="0" collapsed="false">
      <c r="A226" s="6" t="s">
        <v>222</v>
      </c>
      <c r="B226" s="7" t="n">
        <v>1426</v>
      </c>
    </row>
    <row r="227" customFormat="false" ht="12.75" hidden="false" customHeight="false" outlineLevel="0" collapsed="false">
      <c r="A227" s="6" t="s">
        <v>223</v>
      </c>
      <c r="B227" s="7" t="n">
        <v>1439.1</v>
      </c>
    </row>
    <row r="228" customFormat="false" ht="12.75" hidden="false" customHeight="false" outlineLevel="0" collapsed="false">
      <c r="A228" s="6" t="s">
        <v>224</v>
      </c>
      <c r="B228" s="7" t="n">
        <v>1485</v>
      </c>
    </row>
    <row r="229" customFormat="false" ht="12.75" hidden="false" customHeight="false" outlineLevel="0" collapsed="false">
      <c r="A229" s="6" t="s">
        <v>225</v>
      </c>
      <c r="B229" s="7" t="n">
        <v>1460.7</v>
      </c>
    </row>
    <row r="230" customFormat="false" ht="12.75" hidden="false" customHeight="false" outlineLevel="0" collapsed="false">
      <c r="A230" s="6" t="s">
        <v>226</v>
      </c>
      <c r="B230" s="7" t="n">
        <v>1297.9</v>
      </c>
    </row>
    <row r="231" customFormat="false" ht="12.75" hidden="false" customHeight="false" outlineLevel="0" collapsed="false">
      <c r="A231" s="6" t="s">
        <v>227</v>
      </c>
      <c r="B231" s="7" t="n">
        <v>1276.5</v>
      </c>
    </row>
    <row r="232" customFormat="false" ht="12.75" hidden="false" customHeight="false" outlineLevel="0" collapsed="false">
      <c r="A232" s="6" t="s">
        <v>228</v>
      </c>
      <c r="B232" s="7" t="n">
        <v>1256.9</v>
      </c>
    </row>
    <row r="233" customFormat="false" ht="12.75" hidden="false" customHeight="false" outlineLevel="0" collapsed="false">
      <c r="A233" s="6" t="s">
        <v>229</v>
      </c>
      <c r="B233" s="7" t="n">
        <v>1175.1</v>
      </c>
    </row>
    <row r="234" customFormat="false" ht="12.75" hidden="false" customHeight="false" outlineLevel="0" collapsed="false">
      <c r="A234" s="6" t="s">
        <v>230</v>
      </c>
      <c r="B234" s="7" t="n">
        <v>978.1</v>
      </c>
    </row>
    <row r="235" customFormat="false" ht="12.75" hidden="false" customHeight="false" outlineLevel="0" collapsed="false">
      <c r="A235" s="6" t="s">
        <v>231</v>
      </c>
      <c r="B235" s="7" t="n">
        <v>950.7</v>
      </c>
    </row>
    <row r="236" customFormat="false" ht="12.75" hidden="false" customHeight="false" outlineLevel="0" collapsed="false">
      <c r="A236" s="6" t="s">
        <v>232</v>
      </c>
      <c r="B236" s="7" t="n">
        <v>976</v>
      </c>
    </row>
    <row r="237" customFormat="false" ht="12.75" hidden="false" customHeight="false" outlineLevel="0" collapsed="false">
      <c r="A237" s="6" t="s">
        <v>233</v>
      </c>
      <c r="B237" s="7" t="n">
        <v>898</v>
      </c>
    </row>
    <row r="238" customFormat="false" ht="12.75" hidden="false" customHeight="false" outlineLevel="0" collapsed="false">
      <c r="A238" s="6" t="s">
        <v>234</v>
      </c>
      <c r="B238" s="7" t="n">
        <v>803.9</v>
      </c>
    </row>
    <row r="239" customFormat="false" ht="12.75" hidden="false" customHeight="false" outlineLevel="0" collapsed="false">
      <c r="A239" s="6" t="s">
        <v>235</v>
      </c>
      <c r="B239" s="7" t="n">
        <v>820.7</v>
      </c>
    </row>
    <row r="240" customFormat="false" ht="12.75" hidden="false" customHeight="false" outlineLevel="0" collapsed="false">
      <c r="A240" s="6" t="s">
        <v>236</v>
      </c>
      <c r="B240" s="7" t="n">
        <v>935.8</v>
      </c>
    </row>
    <row r="241" customFormat="false" ht="12.75" hidden="false" customHeight="false" outlineLevel="0" collapsed="false">
      <c r="A241" s="6" t="s">
        <v>237</v>
      </c>
      <c r="B241" s="7" t="n">
        <v>975.7</v>
      </c>
    </row>
    <row r="242" customFormat="false" ht="12.75" hidden="false" customHeight="false" outlineLevel="0" collapsed="false">
      <c r="A242" s="6" t="s">
        <v>238</v>
      </c>
      <c r="B242" s="7" t="n">
        <v>1016.7</v>
      </c>
    </row>
    <row r="243" customFormat="false" ht="12.75" hidden="false" customHeight="false" outlineLevel="0" collapsed="false">
      <c r="A243" s="6" t="s">
        <v>239</v>
      </c>
      <c r="B243" s="7" t="n">
        <v>1131</v>
      </c>
    </row>
    <row r="244" customFormat="false" ht="12.75" hidden="false" customHeight="false" outlineLevel="0" collapsed="false">
      <c r="A244" s="6" t="s">
        <v>240</v>
      </c>
      <c r="B244" s="7" t="n">
        <v>1187.3</v>
      </c>
    </row>
    <row r="245" customFormat="false" ht="12.75" hidden="false" customHeight="false" outlineLevel="0" collapsed="false">
      <c r="A245" s="6" t="s">
        <v>241</v>
      </c>
      <c r="B245" s="7" t="n">
        <v>1229.3</v>
      </c>
    </row>
    <row r="246" customFormat="false" ht="12.75" hidden="false" customHeight="false" outlineLevel="0" collapsed="false">
      <c r="A246" s="6" t="s">
        <v>242</v>
      </c>
      <c r="B246" s="7" t="n">
        <v>1194.2</v>
      </c>
    </row>
    <row r="247" customFormat="false" ht="12.75" hidden="false" customHeight="false" outlineLevel="0" collapsed="false">
      <c r="A247" s="6" t="s">
        <v>243</v>
      </c>
      <c r="B247" s="7" t="n">
        <v>1215.1</v>
      </c>
    </row>
    <row r="248" customFormat="false" ht="12.75" hidden="false" customHeight="false" outlineLevel="0" collapsed="false">
      <c r="A248" s="6" t="s">
        <v>244</v>
      </c>
      <c r="B248" s="7" t="n">
        <v>1241.7</v>
      </c>
    </row>
    <row r="249" customFormat="false" ht="12.75" hidden="false" customHeight="false" outlineLevel="0" collapsed="false">
      <c r="A249" s="6" t="s">
        <v>245</v>
      </c>
      <c r="B249" s="7" t="n">
        <v>1140.6</v>
      </c>
    </row>
    <row r="250" customFormat="false" ht="12.75" hidden="false" customHeight="false" outlineLevel="0" collapsed="false">
      <c r="A250" s="6" t="s">
        <v>246</v>
      </c>
      <c r="B250" s="7" t="n">
        <v>1074.2</v>
      </c>
    </row>
    <row r="251" customFormat="false" ht="12.75" hidden="false" customHeight="false" outlineLevel="0" collapsed="false">
      <c r="A251" s="6" t="s">
        <v>247</v>
      </c>
      <c r="B251" s="7" t="n">
        <v>1123.1</v>
      </c>
    </row>
    <row r="252" customFormat="false" ht="12.75" hidden="false" customHeight="false" outlineLevel="0" collapsed="false">
      <c r="A252" s="6" t="s">
        <v>248</v>
      </c>
      <c r="B252" s="7" t="n">
        <v>1086.7</v>
      </c>
    </row>
    <row r="253" customFormat="false" ht="12.75" hidden="false" customHeight="false" outlineLevel="0" collapsed="false">
      <c r="A253" s="6" t="s">
        <v>249</v>
      </c>
      <c r="B253" s="7" t="n">
        <v>966.6</v>
      </c>
    </row>
    <row r="254" customFormat="false" ht="12.75" hidden="false" customHeight="false" outlineLevel="0" collapsed="false">
      <c r="A254" s="6" t="s">
        <v>250</v>
      </c>
      <c r="B254" s="7" t="n">
        <v>960.8</v>
      </c>
    </row>
    <row r="255" customFormat="false" ht="12.75" hidden="false" customHeight="false" outlineLevel="0" collapsed="false">
      <c r="A255" s="6" t="s">
        <v>251</v>
      </c>
      <c r="B255" s="7" t="n">
        <v>1088.6</v>
      </c>
    </row>
    <row r="256" customFormat="false" ht="12.75" hidden="false" customHeight="false" outlineLevel="0" collapsed="false">
      <c r="A256" s="6" t="s">
        <v>252</v>
      </c>
      <c r="B256" s="7" t="n">
        <v>1052.7</v>
      </c>
    </row>
    <row r="258" customFormat="false" ht="12.75" hidden="false" customHeight="false" outlineLevel="0" collapsed="false">
      <c r="A258" s="8" t="s">
        <v>253</v>
      </c>
      <c r="B258" s="8"/>
    </row>
    <row r="259" customFormat="false" ht="12.75" hidden="false" customHeight="false" outlineLevel="0" collapsed="false">
      <c r="A259" s="8" t="s">
        <v>254</v>
      </c>
      <c r="B259" s="8"/>
    </row>
    <row r="261" customFormat="false" ht="12.75" hidden="false" customHeight="false" outlineLevel="0" collapsed="false">
      <c r="A261" s="8" t="s">
        <v>255</v>
      </c>
      <c r="B261" s="8"/>
    </row>
    <row r="263" customFormat="false" ht="12.75" hidden="false" customHeight="false" outlineLevel="0" collapsed="false">
      <c r="A263" s="8" t="s">
        <v>256</v>
      </c>
      <c r="B263" s="8"/>
    </row>
    <row r="266" customFormat="false" ht="12.75" hidden="false" customHeight="false" outlineLevel="0" collapsed="false">
      <c r="A266" s="8" t="s">
        <v>257</v>
      </c>
      <c r="B266" s="8"/>
    </row>
  </sheetData>
  <mergeCells count="9">
    <mergeCell ref="A1:B1"/>
    <mergeCell ref="A2:B2"/>
    <mergeCell ref="A4:B4"/>
    <mergeCell ref="A5:B5"/>
    <mergeCell ref="A258:B258"/>
    <mergeCell ref="A259:B259"/>
    <mergeCell ref="A261:B261"/>
    <mergeCell ref="A263:B263"/>
    <mergeCell ref="A266:B2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59:41Z</dcterms:created>
  <dc:creator/>
  <dc:description/>
  <dc:language>en-US</dc:language>
  <cp:lastModifiedBy>Ursi</cp:lastModifiedBy>
  <dcterms:modified xsi:type="dcterms:W3CDTF">2010-10-25T10:59:41Z</dcterms:modified>
  <cp:revision>0</cp:revision>
  <dc:subject/>
  <dc:title/>
</cp:coreProperties>
</file>