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Cuentas nacionales</t>
  </si>
  <si>
    <t xml:space="preserve">Producto interno bruto trimestral</t>
  </si>
  <si>
    <t xml:space="preserve">A precios de 2003</t>
  </si>
  <si>
    <t xml:space="preserve">Valores absolutos</t>
  </si>
  <si>
    <t xml:space="preserve">Periodo</t>
  </si>
  <si>
    <t xml:space="preserve">Producto interno bruto, a precios de mercado a/</t>
  </si>
  <si>
    <t xml:space="preserve">Índice de precios</t>
  </si>
  <si>
    <t xml:space="preserve">Tasa Anual</t>
  </si>
  <si>
    <t xml:space="preserve">1993/01</t>
  </si>
  <si>
    <t xml:space="preserve">1993/02</t>
  </si>
  <si>
    <t xml:space="preserve">1993/03</t>
  </si>
  <si>
    <t xml:space="preserve">1993/04</t>
  </si>
  <si>
    <t xml:space="preserve">1994/01</t>
  </si>
  <si>
    <t xml:space="preserve">1994/02</t>
  </si>
  <si>
    <t xml:space="preserve">1994/03</t>
  </si>
  <si>
    <t xml:space="preserve">1994/04</t>
  </si>
  <si>
    <t xml:space="preserve">1995/01</t>
  </si>
  <si>
    <t xml:space="preserve">1995/02</t>
  </si>
  <si>
    <t xml:space="preserve">1995/03</t>
  </si>
  <si>
    <t xml:space="preserve">1995/04</t>
  </si>
  <si>
    <t xml:space="preserve">1996/01</t>
  </si>
  <si>
    <t xml:space="preserve">1996/02</t>
  </si>
  <si>
    <t xml:space="preserve">1996/03</t>
  </si>
  <si>
    <t xml:space="preserve">1996/04</t>
  </si>
  <si>
    <t xml:space="preserve">1997/01</t>
  </si>
  <si>
    <t xml:space="preserve">1997/02</t>
  </si>
  <si>
    <t xml:space="preserve">1997/03</t>
  </si>
  <si>
    <t xml:space="preserve">1997/04</t>
  </si>
  <si>
    <t xml:space="preserve">1998/01</t>
  </si>
  <si>
    <t xml:space="preserve">1998/02</t>
  </si>
  <si>
    <t xml:space="preserve">1998/03</t>
  </si>
  <si>
    <t xml:space="preserve">1998/04</t>
  </si>
  <si>
    <t xml:space="preserve">1999/01</t>
  </si>
  <si>
    <t xml:space="preserve">1999/02</t>
  </si>
  <si>
    <t xml:space="preserve">1999/03</t>
  </si>
  <si>
    <t xml:space="preserve">1999/04</t>
  </si>
  <si>
    <t xml:space="preserve">2000/01</t>
  </si>
  <si>
    <t xml:space="preserve">2000/02</t>
  </si>
  <si>
    <t xml:space="preserve">2000/03</t>
  </si>
  <si>
    <t xml:space="preserve">2000/04</t>
  </si>
  <si>
    <t xml:space="preserve">2001/01</t>
  </si>
  <si>
    <t xml:space="preserve">2001/02</t>
  </si>
  <si>
    <t xml:space="preserve">2001/03</t>
  </si>
  <si>
    <t xml:space="preserve">2001/04</t>
  </si>
  <si>
    <t xml:space="preserve">2002/01</t>
  </si>
  <si>
    <t xml:space="preserve">2002/02</t>
  </si>
  <si>
    <t xml:space="preserve">2002/03</t>
  </si>
  <si>
    <t xml:space="preserve">2002/04</t>
  </si>
  <si>
    <t xml:space="preserve">2003/01</t>
  </si>
  <si>
    <t xml:space="preserve">2003/02</t>
  </si>
  <si>
    <t xml:space="preserve">2003/03</t>
  </si>
  <si>
    <t xml:space="preserve">2003/04</t>
  </si>
  <si>
    <t xml:space="preserve">2004/01</t>
  </si>
  <si>
    <t xml:space="preserve">2004/02</t>
  </si>
  <si>
    <t xml:space="preserve">2004/03</t>
  </si>
  <si>
    <t xml:space="preserve">2004/04</t>
  </si>
  <si>
    <t xml:space="preserve">2005/01</t>
  </si>
  <si>
    <t xml:space="preserve">2005/02</t>
  </si>
  <si>
    <t xml:space="preserve">2005/03</t>
  </si>
  <si>
    <t xml:space="preserve">2005/04</t>
  </si>
  <si>
    <t xml:space="preserve">2006/01</t>
  </si>
  <si>
    <t xml:space="preserve">2006/02</t>
  </si>
  <si>
    <t xml:space="preserve">2006/03</t>
  </si>
  <si>
    <t xml:space="preserve">2006/04</t>
  </si>
  <si>
    <t xml:space="preserve">2007/01</t>
  </si>
  <si>
    <t xml:space="preserve">2007/02</t>
  </si>
  <si>
    <t xml:space="preserve">2007/03</t>
  </si>
  <si>
    <t xml:space="preserve">2007/04</t>
  </si>
  <si>
    <t xml:space="preserve">2008/01</t>
  </si>
  <si>
    <t xml:space="preserve">2008/02</t>
  </si>
  <si>
    <t xml:space="preserve">2008/03</t>
  </si>
  <si>
    <t xml:space="preserve">2008/04</t>
  </si>
  <si>
    <t xml:space="preserve">2009/01 p/</t>
  </si>
  <si>
    <t xml:space="preserve">2009/02</t>
  </si>
  <si>
    <t xml:space="preserve">2009/03</t>
  </si>
  <si>
    <t xml:space="preserve">2009/04</t>
  </si>
  <si>
    <t xml:space="preserve">2010/01</t>
  </si>
  <si>
    <t xml:space="preserve">2010/02</t>
  </si>
  <si>
    <t xml:space="preserve">2010/03</t>
  </si>
  <si>
    <t xml:space="preserve">Notas:</t>
  </si>
  <si>
    <t xml:space="preserve">a/ </t>
  </si>
  <si>
    <t xml:space="preserve"> La suma de las cifras  parciales puede no  coincidir con el</t>
  </si>
  <si>
    <t xml:space="preserve">total debido al redondeo.</t>
  </si>
  <si>
    <t xml:space="preserve">p/</t>
  </si>
  <si>
    <t xml:space="preserve"> Cifras preliminares a partir de la fecha que se indica.</t>
  </si>
  <si>
    <t xml:space="preserve">Fuente: </t>
  </si>
  <si>
    <t xml:space="preserve">INEGI. Sistema de Cuentas Nacionales de Méxic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# ??/??"/>
    <numFmt numFmtId="167" formatCode="0.0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2" min="2" style="1" width="18.56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7.99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7" customFormat="false" ht="14.65" hidden="false" customHeight="false" outlineLevel="0" collapsed="false">
      <c r="A7" s="0" t="s">
        <v>4</v>
      </c>
      <c r="B7" s="1" t="s">
        <v>5</v>
      </c>
      <c r="C7" s="2" t="s">
        <v>6</v>
      </c>
      <c r="D7" s="2" t="s">
        <v>7</v>
      </c>
      <c r="E7" s="1" t="s">
        <v>5</v>
      </c>
    </row>
    <row r="8" customFormat="false" ht="14.65" hidden="false" customHeight="false" outlineLevel="0" collapsed="false">
      <c r="A8" s="0" t="s">
        <v>8</v>
      </c>
      <c r="B8" s="3" t="n">
        <v>1463888984.65742</v>
      </c>
      <c r="C8" s="4" t="n">
        <f aca="false">B8/E8</f>
        <v>0.255355627761038</v>
      </c>
      <c r="D8" s="3"/>
      <c r="E8" s="3" t="n">
        <v>5732746121.52794</v>
      </c>
    </row>
    <row r="9" customFormat="false" ht="14.65" hidden="false" customHeight="false" outlineLevel="0" collapsed="false">
      <c r="A9" s="0" t="s">
        <v>9</v>
      </c>
      <c r="B9" s="3" t="n">
        <v>1503780464.39651</v>
      </c>
      <c r="C9" s="4" t="n">
        <f aca="false">B9/E9</f>
        <v>0.25914730934648</v>
      </c>
      <c r="D9" s="4"/>
      <c r="E9" s="3" t="n">
        <v>5802801766.25703</v>
      </c>
    </row>
    <row r="10" customFormat="false" ht="14.65" hidden="false" customHeight="false" outlineLevel="0" collapsed="false">
      <c r="A10" s="0" t="s">
        <v>10</v>
      </c>
      <c r="B10" s="3" t="n">
        <v>1528695844.97348</v>
      </c>
      <c r="C10" s="4" t="n">
        <f aca="false">B10/E10</f>
        <v>0.260965853234666</v>
      </c>
      <c r="D10" s="4"/>
      <c r="E10" s="3" t="n">
        <v>5857838587.02327</v>
      </c>
    </row>
    <row r="11" customFormat="false" ht="14.65" hidden="false" customHeight="false" outlineLevel="0" collapsed="false">
      <c r="A11" s="0" t="s">
        <v>11</v>
      </c>
      <c r="B11" s="3" t="n">
        <v>1618464402.0699</v>
      </c>
      <c r="C11" s="4" t="n">
        <f aca="false">B11/E11</f>
        <v>0.265632121423848</v>
      </c>
      <c r="D11" s="3"/>
      <c r="E11" s="3" t="n">
        <v>6092879104.35894</v>
      </c>
    </row>
    <row r="12" customFormat="false" ht="14.65" hidden="false" customHeight="false" outlineLevel="0" collapsed="false">
      <c r="A12" s="0" t="s">
        <v>12</v>
      </c>
      <c r="B12" s="3" t="n">
        <v>1626724146.79073</v>
      </c>
      <c r="C12" s="4" t="n">
        <f aca="false">B12/E12</f>
        <v>0.275900684141309</v>
      </c>
      <c r="D12" s="4" t="n">
        <f aca="false">(C12-C8)/C8</f>
        <v>0.0804566422146675</v>
      </c>
      <c r="E12" s="3" t="n">
        <v>5896049703.00677</v>
      </c>
    </row>
    <row r="13" customFormat="false" ht="14.65" hidden="false" customHeight="false" outlineLevel="0" collapsed="false">
      <c r="A13" s="0" t="s">
        <v>13</v>
      </c>
      <c r="B13" s="3" t="n">
        <v>1719327750.28576</v>
      </c>
      <c r="C13" s="4" t="n">
        <f aca="false">B13/E13</f>
        <v>0.280069606213386</v>
      </c>
      <c r="D13" s="4" t="n">
        <f aca="false">(C13-C9)/C9</f>
        <v>0.0807351499024544</v>
      </c>
      <c r="E13" s="3" t="n">
        <v>6138930152.15582</v>
      </c>
    </row>
    <row r="14" customFormat="false" ht="14.65" hidden="false" customHeight="false" outlineLevel="0" collapsed="false">
      <c r="A14" s="0" t="s">
        <v>14</v>
      </c>
      <c r="B14" s="3" t="n">
        <v>1738498050.10721</v>
      </c>
      <c r="C14" s="4" t="n">
        <f aca="false">B14/E14</f>
        <v>0.282537318932728</v>
      </c>
      <c r="D14" s="4" t="n">
        <f aca="false">(C14-C10)/C10</f>
        <v>0.0826601083271399</v>
      </c>
      <c r="E14" s="3" t="n">
        <v>6153162550.96603</v>
      </c>
    </row>
    <row r="15" customFormat="false" ht="14.65" hidden="false" customHeight="false" outlineLevel="0" collapsed="false">
      <c r="A15" s="0" t="s">
        <v>15</v>
      </c>
      <c r="B15" s="3" t="n">
        <v>1847716076.26168</v>
      </c>
      <c r="C15" s="4" t="n">
        <f aca="false">B15/E15</f>
        <v>0.287590156013262</v>
      </c>
      <c r="D15" s="4" t="n">
        <f aca="false">(C15-C11)/C11</f>
        <v>0.0826633257744346</v>
      </c>
      <c r="E15" s="3" t="n">
        <v>6424823790.47938</v>
      </c>
    </row>
    <row r="16" customFormat="false" ht="14.65" hidden="false" customHeight="false" outlineLevel="0" collapsed="false">
      <c r="A16" s="0" t="s">
        <v>16</v>
      </c>
      <c r="B16" s="3" t="n">
        <v>1869171795.70614</v>
      </c>
      <c r="C16" s="4" t="n">
        <f aca="false">B16/E16</f>
        <v>0.320832578542801</v>
      </c>
      <c r="D16" s="4" t="n">
        <f aca="false">(C16-C12)/C12</f>
        <v>0.162855320715619</v>
      </c>
      <c r="E16" s="3" t="n">
        <v>5826003718.81119</v>
      </c>
    </row>
    <row r="17" customFormat="false" ht="14.65" hidden="false" customHeight="false" outlineLevel="0" collapsed="false">
      <c r="A17" s="0" t="s">
        <v>17</v>
      </c>
      <c r="B17" s="3" t="n">
        <v>2067865013.08491</v>
      </c>
      <c r="C17" s="4" t="n">
        <f aca="false">B17/E17</f>
        <v>0.369259168535576</v>
      </c>
      <c r="D17" s="4" t="n">
        <f aca="false">(C17-C13)/C13</f>
        <v>0.318454985273328</v>
      </c>
      <c r="E17" s="3" t="n">
        <v>5600037018.13482</v>
      </c>
    </row>
    <row r="18" customFormat="false" ht="14.65" hidden="false" customHeight="false" outlineLevel="0" collapsed="false">
      <c r="A18" s="0" t="s">
        <v>18</v>
      </c>
      <c r="B18" s="3" t="n">
        <v>2201046109.97654</v>
      </c>
      <c r="C18" s="4" t="n">
        <f aca="false">B18/E18</f>
        <v>0.386695607472595</v>
      </c>
      <c r="D18" s="4" t="n">
        <f aca="false">(C18-C14)/C14</f>
        <v>0.368653206356315</v>
      </c>
      <c r="E18" s="3" t="n">
        <v>5691934605.5218</v>
      </c>
    </row>
    <row r="19" customFormat="false" ht="14.65" hidden="false" customHeight="false" outlineLevel="0" collapsed="false">
      <c r="A19" s="0" t="s">
        <v>19</v>
      </c>
      <c r="B19" s="3" t="n">
        <v>2470635144.59591</v>
      </c>
      <c r="C19" s="4" t="n">
        <f aca="false">B19/E19</f>
        <v>0.414381956828247</v>
      </c>
      <c r="D19" s="4" t="n">
        <f aca="false">(C19-C15)/C15</f>
        <v>0.440876706534902</v>
      </c>
      <c r="E19" s="3" t="n">
        <v>5962216993.00469</v>
      </c>
    </row>
    <row r="20" customFormat="false" ht="14.65" hidden="false" customHeight="false" outlineLevel="0" collapsed="false">
      <c r="A20" s="0" t="s">
        <v>20</v>
      </c>
      <c r="B20" s="3" t="n">
        <v>2643817206.56075</v>
      </c>
      <c r="C20" s="4" t="n">
        <f aca="false">B20/E20</f>
        <v>0.448771929560819</v>
      </c>
      <c r="D20" s="4" t="n">
        <f aca="false">(C20-C16)/C16</f>
        <v>0.398772941323819</v>
      </c>
      <c r="E20" s="3" t="n">
        <v>5891226773.35917</v>
      </c>
    </row>
    <row r="21" customFormat="false" ht="14.65" hidden="false" customHeight="false" outlineLevel="0" collapsed="false">
      <c r="A21" s="0" t="s">
        <v>21</v>
      </c>
      <c r="B21" s="3" t="n">
        <v>2820583439.77045</v>
      </c>
      <c r="C21" s="4" t="n">
        <f aca="false">B21/E21</f>
        <v>0.473595354545098</v>
      </c>
      <c r="D21" s="4" t="n">
        <f aca="false">(C21-C17)/C17</f>
        <v>0.282555437752033</v>
      </c>
      <c r="E21" s="3" t="n">
        <v>5955682235.26961</v>
      </c>
    </row>
    <row r="22" customFormat="false" ht="14.65" hidden="false" customHeight="false" outlineLevel="0" collapsed="false">
      <c r="A22" s="0" t="s">
        <v>22</v>
      </c>
      <c r="B22" s="3" t="n">
        <v>2990406315.16627</v>
      </c>
      <c r="C22" s="4" t="n">
        <f aca="false">B22/E22</f>
        <v>0.492370606695065</v>
      </c>
      <c r="D22" s="4" t="n">
        <f aca="false">(C22-C18)/C18</f>
        <v>0.273276957845864</v>
      </c>
      <c r="E22" s="3" t="n">
        <v>6073486667.3678</v>
      </c>
    </row>
    <row r="23" customFormat="false" ht="14.65" hidden="false" customHeight="false" outlineLevel="0" collapsed="false">
      <c r="A23" s="0" t="s">
        <v>23</v>
      </c>
      <c r="B23" s="3" t="n">
        <v>3320482625.17466</v>
      </c>
      <c r="C23" s="4" t="n">
        <f aca="false">B23/E23</f>
        <v>0.516600844486765</v>
      </c>
      <c r="D23" s="4" t="n">
        <f aca="false">(C23-C19)/C19</f>
        <v>0.246677940422211</v>
      </c>
      <c r="E23" s="3" t="n">
        <v>6427559421.5753</v>
      </c>
    </row>
    <row r="24" customFormat="false" ht="14.65" hidden="false" customHeight="false" outlineLevel="0" collapsed="false">
      <c r="A24" s="0" t="s">
        <v>24</v>
      </c>
      <c r="B24" s="3" t="n">
        <v>3361870458.91058</v>
      </c>
      <c r="C24" s="4" t="n">
        <f aca="false">B24/E24</f>
        <v>0.54639619626843</v>
      </c>
      <c r="D24" s="4" t="n">
        <f aca="false">(C24-C20)/C20</f>
        <v>0.217536481845353</v>
      </c>
      <c r="E24" s="3" t="n">
        <v>6152807215.47883</v>
      </c>
    </row>
    <row r="25" customFormat="false" ht="14.65" hidden="false" customHeight="false" outlineLevel="0" collapsed="false">
      <c r="A25" s="0" t="s">
        <v>25</v>
      </c>
      <c r="B25" s="3" t="n">
        <v>3625321089.71684</v>
      </c>
      <c r="C25" s="4" t="n">
        <f aca="false">B25/E25</f>
        <v>0.558363488312901</v>
      </c>
      <c r="D25" s="4" t="n">
        <f aca="false">(C25-C21)/C21</f>
        <v>0.178988524600764</v>
      </c>
      <c r="E25" s="3" t="n">
        <v>6492761732.45277</v>
      </c>
    </row>
    <row r="26" customFormat="false" ht="14.65" hidden="false" customHeight="false" outlineLevel="0" collapsed="false">
      <c r="A26" s="0" t="s">
        <v>26</v>
      </c>
      <c r="B26" s="3" t="n">
        <v>3758568318.92382</v>
      </c>
      <c r="C26" s="4" t="n">
        <f aca="false">B26/E26</f>
        <v>0.572092596598724</v>
      </c>
      <c r="D26" s="4" t="n">
        <f aca="false">(C26-C22)/C22</f>
        <v>0.161914600139875</v>
      </c>
      <c r="E26" s="3" t="n">
        <v>6569860091.30293</v>
      </c>
    </row>
    <row r="27" customFormat="false" ht="14.65" hidden="false" customHeight="false" outlineLevel="0" collapsed="false">
      <c r="A27" s="0" t="s">
        <v>27</v>
      </c>
      <c r="B27" s="3" t="n">
        <v>4088614166.77343</v>
      </c>
      <c r="C27" s="4" t="n">
        <f aca="false">B27/E27</f>
        <v>0.59268744383993</v>
      </c>
      <c r="D27" s="4" t="n">
        <f aca="false">(C27-C23)/C23</f>
        <v>0.147283149389266</v>
      </c>
      <c r="E27" s="3" t="n">
        <v>6898432233.15806</v>
      </c>
    </row>
    <row r="28" customFormat="false" ht="14.65" hidden="false" customHeight="false" outlineLevel="0" collapsed="false">
      <c r="A28" s="0" t="s">
        <v>28</v>
      </c>
      <c r="B28" s="3" t="n">
        <v>4120401548.09454</v>
      </c>
      <c r="C28" s="4" t="n">
        <f aca="false">B28/E28</f>
        <v>0.618193726920918</v>
      </c>
      <c r="D28" s="4" t="n">
        <f aca="false">(C28-C24)/C24</f>
        <v>0.131401959132996</v>
      </c>
      <c r="E28" s="3" t="n">
        <v>6665227045.60158</v>
      </c>
    </row>
    <row r="29" customFormat="false" ht="14.65" hidden="false" customHeight="false" outlineLevel="0" collapsed="false">
      <c r="A29" s="0" t="s">
        <v>29</v>
      </c>
      <c r="B29" s="3" t="n">
        <v>4314387295.19685</v>
      </c>
      <c r="C29" s="4" t="n">
        <f aca="false">B29/E29</f>
        <v>0.636365176078205</v>
      </c>
      <c r="D29" s="4" t="n">
        <f aca="false">(C29-C25)/C25</f>
        <v>0.139696970518232</v>
      </c>
      <c r="E29" s="3" t="n">
        <v>6779735059.96287</v>
      </c>
    </row>
    <row r="30" customFormat="false" ht="14.65" hidden="false" customHeight="false" outlineLevel="0" collapsed="false">
      <c r="A30" s="0" t="s">
        <v>30</v>
      </c>
      <c r="B30" s="3" t="n">
        <v>4530403514.48425</v>
      </c>
      <c r="C30" s="4" t="n">
        <f aca="false">B30/E30</f>
        <v>0.657375568928238</v>
      </c>
      <c r="D30" s="4" t="n">
        <f aca="false">(C30-C26)/C26</f>
        <v>0.149071973377299</v>
      </c>
      <c r="E30" s="3" t="n">
        <v>6891651787.2279</v>
      </c>
    </row>
    <row r="31" customFormat="false" ht="14.65" hidden="false" customHeight="false" outlineLevel="0" collapsed="false">
      <c r="A31" s="0" t="s">
        <v>31</v>
      </c>
      <c r="B31" s="3" t="n">
        <v>4861214005.6046</v>
      </c>
      <c r="C31" s="4" t="n">
        <f aca="false">B31/E31</f>
        <v>0.687369359102433</v>
      </c>
      <c r="D31" s="4" t="n">
        <f aca="false">(C31-C27)/C27</f>
        <v>0.159750162158108</v>
      </c>
      <c r="E31" s="3" t="n">
        <v>7072200617.0778</v>
      </c>
    </row>
    <row r="32" customFormat="false" ht="14.65" hidden="false" customHeight="false" outlineLevel="0" collapsed="false">
      <c r="A32" s="0" t="s">
        <v>32</v>
      </c>
      <c r="B32" s="3" t="n">
        <v>4992252499.65807</v>
      </c>
      <c r="C32" s="4" t="n">
        <f aca="false">B32/E32</f>
        <v>0.730600966312503</v>
      </c>
      <c r="D32" s="4" t="n">
        <f aca="false">(C32-C28)/C28</f>
        <v>0.18183173736081</v>
      </c>
      <c r="E32" s="3" t="n">
        <v>6833076781.78284</v>
      </c>
    </row>
    <row r="33" customFormat="false" ht="14.65" hidden="false" customHeight="false" outlineLevel="0" collapsed="false">
      <c r="A33" s="0" t="s">
        <v>33</v>
      </c>
      <c r="B33" s="3" t="n">
        <v>5266192818.82481</v>
      </c>
      <c r="C33" s="4" t="n">
        <f aca="false">B33/E33</f>
        <v>0.752613307623266</v>
      </c>
      <c r="D33" s="4" t="n">
        <f aca="false">(C33-C29)/C29</f>
        <v>0.182675193293065</v>
      </c>
      <c r="E33" s="3" t="n">
        <v>6997209277.96947</v>
      </c>
    </row>
    <row r="34" customFormat="false" ht="14.65" hidden="false" customHeight="false" outlineLevel="0" collapsed="false">
      <c r="A34" s="0" t="s">
        <v>34</v>
      </c>
      <c r="B34" s="3" t="n">
        <v>5528329953.39484</v>
      </c>
      <c r="C34" s="4" t="n">
        <f aca="false">B34/E34</f>
        <v>0.773382669580236</v>
      </c>
      <c r="D34" s="4" t="n">
        <f aca="false">(C34-C30)/C30</f>
        <v>0.176470051725731</v>
      </c>
      <c r="E34" s="3" t="n">
        <v>7148246490.18243</v>
      </c>
    </row>
    <row r="35" customFormat="false" ht="14.65" hidden="false" customHeight="false" outlineLevel="0" collapsed="false">
      <c r="A35" s="0" t="s">
        <v>35</v>
      </c>
      <c r="B35" s="3" t="n">
        <v>5878679416.35314</v>
      </c>
      <c r="C35" s="4" t="n">
        <f aca="false">B35/E35</f>
        <v>0.793327859591956</v>
      </c>
      <c r="D35" s="4" t="n">
        <f aca="false">(C35-C31)/C31</f>
        <v>0.154150747464046</v>
      </c>
      <c r="E35" s="3" t="n">
        <v>7410151232.27465</v>
      </c>
    </row>
    <row r="36" customFormat="false" ht="14.65" hidden="false" customHeight="false" outlineLevel="0" collapsed="false">
      <c r="A36" s="0" t="s">
        <v>36</v>
      </c>
      <c r="B36" s="3" t="n">
        <v>6013121879.32432</v>
      </c>
      <c r="C36" s="4" t="n">
        <f aca="false">B36/E36</f>
        <v>0.823844772577031</v>
      </c>
      <c r="D36" s="4" t="n">
        <f aca="false">(C36-C32)/C32</f>
        <v>0.127626174292034</v>
      </c>
      <c r="E36" s="3" t="n">
        <v>7298852987.21378</v>
      </c>
    </row>
    <row r="37" customFormat="false" ht="14.65" hidden="false" customHeight="false" outlineLevel="0" collapsed="false">
      <c r="A37" s="0" t="s">
        <v>37</v>
      </c>
      <c r="B37" s="3" t="n">
        <v>6259394131.39676</v>
      </c>
      <c r="C37" s="4" t="n">
        <f aca="false">B37/E37</f>
        <v>0.838270037330668</v>
      </c>
      <c r="D37" s="4" t="n">
        <f aca="false">(C37-C33)/C33</f>
        <v>0.11381240384641</v>
      </c>
      <c r="E37" s="3" t="n">
        <v>7467037890.71212</v>
      </c>
    </row>
    <row r="38" customFormat="false" ht="14.65" hidden="false" customHeight="false" outlineLevel="0" collapsed="false">
      <c r="A38" s="0" t="s">
        <v>38</v>
      </c>
      <c r="B38" s="3" t="n">
        <v>6478176182.36313</v>
      </c>
      <c r="C38" s="4" t="n">
        <f aca="false">B38/E38</f>
        <v>0.851911327671338</v>
      </c>
      <c r="D38" s="4" t="n">
        <f aca="false">(C38-C34)/C34</f>
        <v>0.101539200682793</v>
      </c>
      <c r="E38" s="3" t="n">
        <v>7604284591.53248</v>
      </c>
    </row>
    <row r="39" customFormat="false" ht="14.65" hidden="false" customHeight="false" outlineLevel="0" collapsed="false">
      <c r="A39" s="0" t="s">
        <v>39</v>
      </c>
      <c r="B39" s="3" t="n">
        <v>6670346337.18339</v>
      </c>
      <c r="C39" s="4" t="n">
        <f aca="false">B39/E39</f>
        <v>0.864993172626636</v>
      </c>
      <c r="D39" s="4" t="n">
        <f aca="false">(C39-C35)/C35</f>
        <v>0.0903350514773817</v>
      </c>
      <c r="E39" s="3" t="n">
        <v>7711443914.55511</v>
      </c>
    </row>
    <row r="40" customFormat="false" ht="14.65" hidden="false" customHeight="false" outlineLevel="0" collapsed="false">
      <c r="A40" s="0" t="s">
        <v>40</v>
      </c>
      <c r="B40" s="3" t="n">
        <v>6456087854.67974</v>
      </c>
      <c r="C40" s="4" t="n">
        <f aca="false">B40/E40</f>
        <v>0.88311068776869</v>
      </c>
      <c r="D40" s="4" t="n">
        <f aca="false">(C40-C36)/C36</f>
        <v>0.0719382062791662</v>
      </c>
      <c r="E40" s="3" t="n">
        <v>7310621357.09398</v>
      </c>
    </row>
    <row r="41" customFormat="false" ht="14.65" hidden="false" customHeight="false" outlineLevel="0" collapsed="false">
      <c r="A41" s="0" t="s">
        <v>41</v>
      </c>
      <c r="B41" s="3" t="n">
        <v>6580250812.52091</v>
      </c>
      <c r="C41" s="4" t="n">
        <f aca="false">B41/E41</f>
        <v>0.886230969706513</v>
      </c>
      <c r="D41" s="4" t="n">
        <f aca="false">(C41-C37)/C37</f>
        <v>0.0572141794887111</v>
      </c>
      <c r="E41" s="3" t="n">
        <v>7424984047.55596</v>
      </c>
    </row>
    <row r="42" customFormat="false" ht="14.65" hidden="false" customHeight="false" outlineLevel="0" collapsed="false">
      <c r="A42" s="0" t="s">
        <v>42</v>
      </c>
      <c r="B42" s="3" t="n">
        <v>6684482777.23641</v>
      </c>
      <c r="C42" s="4" t="n">
        <f aca="false">B42/E42</f>
        <v>0.893281893567802</v>
      </c>
      <c r="D42" s="4" t="n">
        <f aca="false">(C42-C38)/C38</f>
        <v>0.0485620563463439</v>
      </c>
      <c r="E42" s="3" t="n">
        <v>7483060862.83506</v>
      </c>
    </row>
    <row r="43" customFormat="false" ht="14.65" hidden="false" customHeight="false" outlineLevel="0" collapsed="false">
      <c r="A43" s="0" t="s">
        <v>43</v>
      </c>
      <c r="B43" s="3" t="n">
        <v>6810603183.87211</v>
      </c>
      <c r="C43" s="4" t="n">
        <f aca="false">B43/E43</f>
        <v>0.898929495465312</v>
      </c>
      <c r="D43" s="4" t="n">
        <f aca="false">(C43-C39)/C39</f>
        <v>0.0392330528293366</v>
      </c>
      <c r="E43" s="3" t="n">
        <v>7576348554.84049</v>
      </c>
    </row>
    <row r="44" customFormat="false" ht="14.65" hidden="false" customHeight="false" outlineLevel="0" collapsed="false">
      <c r="A44" s="0" t="s">
        <v>44</v>
      </c>
      <c r="B44" s="3" t="n">
        <v>6331198464.85974</v>
      </c>
      <c r="C44" s="4" t="n">
        <f aca="false">B44/E44</f>
        <v>0.890376565691832</v>
      </c>
      <c r="D44" s="4" t="n">
        <f aca="false">(C44-C40)/C40</f>
        <v>0.00822759595572381</v>
      </c>
      <c r="E44" s="3" t="n">
        <v>7110697550.69343</v>
      </c>
    </row>
    <row r="45" customFormat="false" ht="14.65" hidden="false" customHeight="false" outlineLevel="0" collapsed="false">
      <c r="A45" s="0" t="s">
        <v>45</v>
      </c>
      <c r="B45" s="3" t="n">
        <v>6837852933.20794</v>
      </c>
      <c r="C45" s="4" t="n">
        <f aca="false">B45/E45</f>
        <v>0.908844141471242</v>
      </c>
      <c r="D45" s="4" t="n">
        <f aca="false">(C45-C41)/C41</f>
        <v>0.0255161154797118</v>
      </c>
      <c r="E45" s="3" t="n">
        <v>7523680487.32623</v>
      </c>
    </row>
    <row r="46" customFormat="false" ht="14.65" hidden="false" customHeight="false" outlineLevel="0" collapsed="false">
      <c r="A46" s="0" t="s">
        <v>46</v>
      </c>
      <c r="B46" s="3" t="n">
        <v>6941971172.71522</v>
      </c>
      <c r="C46" s="4" t="n">
        <f aca="false">B46/E46</f>
        <v>0.923498897943404</v>
      </c>
      <c r="D46" s="4" t="n">
        <f aca="false">(C46-C42)/C42</f>
        <v>0.0338269527158043</v>
      </c>
      <c r="E46" s="3" t="n">
        <v>7517032438.45198</v>
      </c>
    </row>
    <row r="47" customFormat="false" ht="14.65" hidden="false" customHeight="false" outlineLevel="0" collapsed="false">
      <c r="A47" s="0" t="s">
        <v>47</v>
      </c>
      <c r="B47" s="3" t="n">
        <v>7151163379.96702</v>
      </c>
      <c r="C47" s="4" t="n">
        <f aca="false">B47/E47</f>
        <v>0.932349113737139</v>
      </c>
      <c r="D47" s="4" t="n">
        <f aca="false">(C47-C43)/C43</f>
        <v>0.0371771295083906</v>
      </c>
      <c r="E47" s="3" t="n">
        <v>7670048991.95215</v>
      </c>
    </row>
    <row r="48" customFormat="false" ht="14.65" hidden="false" customHeight="false" outlineLevel="0" collapsed="false">
      <c r="A48" s="0" t="s">
        <v>48</v>
      </c>
      <c r="B48" s="3" t="n">
        <v>7293560219.60071</v>
      </c>
      <c r="C48" s="4" t="n">
        <f aca="false">B48/E48</f>
        <v>0.990026301873565</v>
      </c>
      <c r="D48" s="4" t="n">
        <f aca="false">(C48-C44)/C44</f>
        <v>0.111918642090837</v>
      </c>
      <c r="E48" s="3" t="n">
        <v>7367036820.93909</v>
      </c>
    </row>
    <row r="49" customFormat="false" ht="14.65" hidden="false" customHeight="false" outlineLevel="0" collapsed="false">
      <c r="A49" s="0" t="s">
        <v>49</v>
      </c>
      <c r="B49" s="3" t="n">
        <v>7441934863.68223</v>
      </c>
      <c r="C49" s="4" t="n">
        <f aca="false">B49/E49</f>
        <v>0.987034064739595</v>
      </c>
      <c r="D49" s="4" t="n">
        <f aca="false">(C49-C45)/C45</f>
        <v>0.0860322685711321</v>
      </c>
      <c r="E49" s="3" t="n">
        <v>7539694048.59963</v>
      </c>
    </row>
    <row r="50" customFormat="false" ht="14.65" hidden="false" customHeight="false" outlineLevel="0" collapsed="false">
      <c r="A50" s="0" t="s">
        <v>50</v>
      </c>
      <c r="B50" s="3" t="n">
        <v>7550987935.88423</v>
      </c>
      <c r="C50" s="4" t="n">
        <f aca="false">B50/E50</f>
        <v>1.00208323638067</v>
      </c>
      <c r="D50" s="4" t="n">
        <f aca="false">(C50-C46)/C46</f>
        <v>0.085094133422648</v>
      </c>
      <c r="E50" s="3" t="n">
        <v>7535290145.31462</v>
      </c>
    </row>
    <row r="51" customFormat="false" ht="14.65" hidden="false" customHeight="false" outlineLevel="0" collapsed="false">
      <c r="A51" s="0" t="s">
        <v>51</v>
      </c>
      <c r="B51" s="3" t="n">
        <v>7936730513.16616</v>
      </c>
      <c r="C51" s="4" t="n">
        <f aca="false">B51/E51</f>
        <v>1.01998896643114</v>
      </c>
      <c r="D51" s="4" t="n">
        <f aca="false">(C51-C47)/C47</f>
        <v>0.0939989660554475</v>
      </c>
      <c r="E51" s="3" t="n">
        <v>7781192517.14666</v>
      </c>
    </row>
    <row r="52" customFormat="false" ht="14.65" hidden="false" customHeight="false" outlineLevel="0" collapsed="false">
      <c r="A52" s="0" t="s">
        <v>52</v>
      </c>
      <c r="B52" s="3" t="n">
        <v>8053237420.39123</v>
      </c>
      <c r="C52" s="4" t="n">
        <f aca="false">B52/E52</f>
        <v>1.05681188587153</v>
      </c>
      <c r="D52" s="4" t="n">
        <f aca="false">(C52-C48)/C48</f>
        <v>0.0674583936523496</v>
      </c>
      <c r="E52" s="3" t="n">
        <v>7620313064.27812</v>
      </c>
    </row>
    <row r="53" customFormat="false" ht="14.65" hidden="false" customHeight="false" outlineLevel="0" collapsed="false">
      <c r="A53" s="0" t="s">
        <v>53</v>
      </c>
      <c r="B53" s="3" t="n">
        <v>8500417247.57027</v>
      </c>
      <c r="C53" s="4" t="n">
        <f aca="false">B53/E53</f>
        <v>1.08652747143005</v>
      </c>
      <c r="D53" s="4" t="n">
        <f aca="false">(C53-C49)/C49</f>
        <v>0.100800377864067</v>
      </c>
      <c r="E53" s="3" t="n">
        <v>7823471997.79707</v>
      </c>
    </row>
    <row r="54" customFormat="false" ht="14.65" hidden="false" customHeight="false" outlineLevel="0" collapsed="false">
      <c r="A54" s="0" t="s">
        <v>54</v>
      </c>
      <c r="B54" s="3" t="n">
        <v>8683450862.67946</v>
      </c>
      <c r="C54" s="4" t="n">
        <f aca="false">B54/E54</f>
        <v>1.1031774601971</v>
      </c>
      <c r="D54" s="4" t="n">
        <f aca="false">(C54-C50)/C50</f>
        <v>0.100884058475585</v>
      </c>
      <c r="E54" s="3" t="n">
        <v>7871309173.70994</v>
      </c>
    </row>
    <row r="55" customFormat="false" ht="14.65" hidden="false" customHeight="false" outlineLevel="0" collapsed="false">
      <c r="A55" s="0" t="s">
        <v>55</v>
      </c>
      <c r="B55" s="3" t="n">
        <v>9062187350.02498</v>
      </c>
      <c r="C55" s="4" t="n">
        <f aca="false">B55/E55</f>
        <v>1.1142225737403</v>
      </c>
      <c r="D55" s="4" t="n">
        <f aca="false">(C55-C51)/C51</f>
        <v>0.092386888888488</v>
      </c>
      <c r="E55" s="3" t="n">
        <v>8133193101.27096</v>
      </c>
    </row>
    <row r="56" customFormat="false" ht="14.65" hidden="false" customHeight="false" outlineLevel="0" collapsed="false">
      <c r="A56" s="0" t="s">
        <v>56</v>
      </c>
      <c r="B56" s="3" t="n">
        <v>8752133859.77253</v>
      </c>
      <c r="C56" s="4" t="n">
        <f aca="false">B56/E56</f>
        <v>1.12595524974436</v>
      </c>
      <c r="D56" s="4" t="n">
        <f aca="false">(C56-C52)/C52</f>
        <v>0.0654263684930173</v>
      </c>
      <c r="E56" s="3" t="n">
        <v>7773074339.99674</v>
      </c>
    </row>
    <row r="57" customFormat="false" ht="14.65" hidden="false" customHeight="false" outlineLevel="0" collapsed="false">
      <c r="A57" s="0" t="s">
        <v>57</v>
      </c>
      <c r="B57" s="3" t="n">
        <v>9200787839.38786</v>
      </c>
      <c r="C57" s="4" t="n">
        <f aca="false">B57/E57</f>
        <v>1.13350320017396</v>
      </c>
      <c r="D57" s="4" t="n">
        <f aca="false">(C57-C53)/C53</f>
        <v>0.0432347363312244</v>
      </c>
      <c r="E57" s="3" t="n">
        <v>8117125596.09517</v>
      </c>
    </row>
    <row r="58" customFormat="false" ht="14.65" hidden="false" customHeight="false" outlineLevel="0" collapsed="false">
      <c r="A58" s="0" t="s">
        <v>58</v>
      </c>
      <c r="B58" s="3" t="n">
        <v>9341398665.14679</v>
      </c>
      <c r="C58" s="4" t="n">
        <f aca="false">B58/E58</f>
        <v>1.14735147710868</v>
      </c>
      <c r="D58" s="4" t="n">
        <f aca="false">(C58-C54)/C54</f>
        <v>0.0400425303320561</v>
      </c>
      <c r="E58" s="3" t="n">
        <v>8141706226.48872</v>
      </c>
    </row>
    <row r="59" customFormat="false" ht="14.65" hidden="false" customHeight="false" outlineLevel="0" collapsed="false">
      <c r="A59" s="0" t="s">
        <v>59</v>
      </c>
      <c r="B59" s="3" t="n">
        <v>9712629613.29234</v>
      </c>
      <c r="C59" s="4" t="n">
        <f aca="false">B59/E59</f>
        <v>1.15291171614613</v>
      </c>
      <c r="D59" s="4" t="n">
        <f aca="false">(C59-C55)/C55</f>
        <v>0.0347229928002195</v>
      </c>
      <c r="E59" s="3" t="n">
        <v>8424434826.42283</v>
      </c>
    </row>
    <row r="60" customFormat="false" ht="14.65" hidden="false" customHeight="false" outlineLevel="0" collapsed="false">
      <c r="A60" s="0" t="s">
        <v>60</v>
      </c>
      <c r="B60" s="3" t="n">
        <v>9792160744.14988</v>
      </c>
      <c r="C60" s="4" t="n">
        <f aca="false">B60/E60</f>
        <v>1.18649701393751</v>
      </c>
      <c r="D60" s="4" t="n">
        <f aca="false">(C60-C56)/C56</f>
        <v>0.053769245453489</v>
      </c>
      <c r="E60" s="3" t="n">
        <v>8253000748.52577</v>
      </c>
    </row>
    <row r="61" customFormat="false" ht="14.65" hidden="false" customHeight="false" outlineLevel="0" collapsed="false">
      <c r="A61" s="0" t="s">
        <v>61</v>
      </c>
      <c r="B61" s="3" t="n">
        <v>10407069212.4917</v>
      </c>
      <c r="C61" s="4" t="n">
        <f aca="false">B61/E61</f>
        <v>1.21751462811531</v>
      </c>
      <c r="D61" s="4" t="n">
        <f aca="false">(C61-C57)/C57</f>
        <v>0.0741166217514432</v>
      </c>
      <c r="E61" s="3" t="n">
        <v>8547798089.78696</v>
      </c>
    </row>
    <row r="62" customFormat="false" ht="14.65" hidden="false" customHeight="false" outlineLevel="0" collapsed="false">
      <c r="A62" s="0" t="s">
        <v>62</v>
      </c>
      <c r="B62" s="3" t="n">
        <v>10541141031.4888</v>
      </c>
      <c r="C62" s="4" t="n">
        <f aca="false">B62/E62</f>
        <v>1.23093837238838</v>
      </c>
      <c r="D62" s="4" t="n">
        <f aca="false">(C62-C58)/C58</f>
        <v>0.072852039629859</v>
      </c>
      <c r="E62" s="3" t="n">
        <v>8563500227.09577</v>
      </c>
    </row>
    <row r="63" customFormat="false" ht="14.65" hidden="false" customHeight="false" outlineLevel="0" collapsed="false">
      <c r="A63" s="0" t="s">
        <v>63</v>
      </c>
      <c r="B63" s="3" t="n">
        <v>10775992918.3569</v>
      </c>
      <c r="C63" s="4" t="n">
        <f aca="false">B63/E63</f>
        <v>1.2296318647918</v>
      </c>
      <c r="D63" s="4" t="n">
        <f aca="false">(C63-C59)/C59</f>
        <v>0.0665446864414971</v>
      </c>
      <c r="E63" s="3" t="n">
        <v>8763592768.62225</v>
      </c>
    </row>
    <row r="64" customFormat="false" ht="14.65" hidden="false" customHeight="false" outlineLevel="0" collapsed="false">
      <c r="A64" s="0" t="s">
        <v>64</v>
      </c>
      <c r="B64" s="3" t="n">
        <v>10697198825.8898</v>
      </c>
      <c r="C64" s="4" t="n">
        <f aca="false">B64/E64</f>
        <v>1.25860996125562</v>
      </c>
      <c r="D64" s="4" t="n">
        <f aca="false">(C64-C60)/C60</f>
        <v>0.0607780268058104</v>
      </c>
      <c r="E64" s="3" t="n">
        <v>8499216719.38621</v>
      </c>
    </row>
    <row r="65" customFormat="false" ht="14.65" hidden="false" customHeight="false" outlineLevel="0" collapsed="false">
      <c r="A65" s="0" t="s">
        <v>65</v>
      </c>
      <c r="B65" s="3" t="n">
        <v>11212225693.9139</v>
      </c>
      <c r="C65" s="4" t="n">
        <f aca="false">B65/E65</f>
        <v>1.27491136260594</v>
      </c>
      <c r="D65" s="4" t="n">
        <f aca="false">(C65-C61)/C61</f>
        <v>0.0471425419992581</v>
      </c>
      <c r="E65" s="3" t="n">
        <v>8794513895.45693</v>
      </c>
    </row>
    <row r="66" customFormat="false" ht="14.65" hidden="false" customHeight="false" outlineLevel="0" collapsed="false">
      <c r="A66" s="0" t="s">
        <v>66</v>
      </c>
      <c r="B66" s="3" t="n">
        <v>11429558802.6855</v>
      </c>
      <c r="C66" s="4" t="n">
        <f aca="false">B66/E66</f>
        <v>1.28998692746641</v>
      </c>
      <c r="D66" s="4" t="n">
        <f aca="false">(C66-C62)/C62</f>
        <v>0.0479703585513053</v>
      </c>
      <c r="E66" s="3" t="n">
        <v>8860212890.01248</v>
      </c>
    </row>
    <row r="67" customFormat="false" ht="14.65" hidden="false" customHeight="false" outlineLevel="0" collapsed="false">
      <c r="A67" s="0" t="s">
        <v>67</v>
      </c>
      <c r="B67" s="3" t="n">
        <v>11944362184.7549</v>
      </c>
      <c r="C67" s="4" t="n">
        <f aca="false">B67/E67</f>
        <v>1.31450264973166</v>
      </c>
      <c r="D67" s="4" t="n">
        <f aca="false">(C67-C63)/C63</f>
        <v>0.0690212960236094</v>
      </c>
      <c r="E67" s="3" t="n">
        <v>9086601831.64578</v>
      </c>
    </row>
    <row r="68" customFormat="false" ht="14.65" hidden="false" customHeight="false" outlineLevel="0" collapsed="false">
      <c r="A68" s="0" t="s">
        <v>68</v>
      </c>
      <c r="B68" s="3" t="n">
        <v>11674553044.7118</v>
      </c>
      <c r="C68" s="4" t="n">
        <f aca="false">B68/E68</f>
        <v>1.34211048106962</v>
      </c>
      <c r="D68" s="4" t="n">
        <f aca="false">(C68-C64)/C64</f>
        <v>0.0663434442634635</v>
      </c>
      <c r="E68" s="3" t="n">
        <v>8698652763.22671</v>
      </c>
    </row>
    <row r="69" customFormat="false" ht="14.65" hidden="false" customHeight="false" outlineLevel="0" collapsed="false">
      <c r="A69" s="0" t="s">
        <v>69</v>
      </c>
      <c r="B69" s="3" t="n">
        <v>12433567241.2009</v>
      </c>
      <c r="C69" s="4" t="n">
        <f aca="false">B69/E69</f>
        <v>1.37485581461237</v>
      </c>
      <c r="D69" s="4" t="n">
        <f aca="false">(C69-C65)/C65</f>
        <v>0.078393255357096</v>
      </c>
      <c r="E69" s="3" t="n">
        <v>9043542682.11493</v>
      </c>
    </row>
    <row r="70" customFormat="false" ht="14.65" hidden="false" customHeight="false" outlineLevel="0" collapsed="false">
      <c r="A70" s="0" t="s">
        <v>70</v>
      </c>
      <c r="B70" s="3" t="n">
        <v>12445326466.5708</v>
      </c>
      <c r="C70" s="4" t="n">
        <f aca="false">B70/E70</f>
        <v>1.38126621715234</v>
      </c>
      <c r="D70" s="4" t="n">
        <f aca="false">(C70-C66)/C66</f>
        <v>0.0707598563539001</v>
      </c>
      <c r="E70" s="3" t="n">
        <v>9010085320.28563</v>
      </c>
    </row>
    <row r="71" customFormat="false" ht="14.65" hidden="false" customHeight="false" outlineLevel="0" collapsed="false">
      <c r="A71" s="0" t="s">
        <v>71</v>
      </c>
      <c r="B71" s="3" t="n">
        <v>12247081422.0553</v>
      </c>
      <c r="C71" s="4" t="n">
        <f aca="false">B71/E71</f>
        <v>1.35820174430055</v>
      </c>
      <c r="D71" s="4" t="n">
        <f aca="false">(C71-C67)/C67</f>
        <v>0.0332438238734717</v>
      </c>
      <c r="E71" s="3" t="n">
        <v>9017129799.34535</v>
      </c>
    </row>
    <row r="72" customFormat="false" ht="14.65" hidden="false" customHeight="false" outlineLevel="0" collapsed="false">
      <c r="A72" s="0" t="s">
        <v>72</v>
      </c>
      <c r="B72" s="3" t="n">
        <v>11347181864.7164</v>
      </c>
      <c r="C72" s="4" t="n">
        <f aca="false">B72/E72</f>
        <v>1.40584700754332</v>
      </c>
      <c r="D72" s="4" t="n">
        <f aca="false">(C72-C68)/C68</f>
        <v>0.0474897762685717</v>
      </c>
      <c r="E72" s="3" t="n">
        <v>8071420150.15223</v>
      </c>
    </row>
    <row r="73" customFormat="false" ht="14.65" hidden="false" customHeight="false" outlineLevel="0" collapsed="false">
      <c r="A73" s="0" t="s">
        <v>73</v>
      </c>
      <c r="B73" s="3" t="n">
        <v>11596797823.4064</v>
      </c>
      <c r="C73" s="4" t="n">
        <f aca="false">B73/E73</f>
        <v>1.41809605437185</v>
      </c>
      <c r="D73" s="4" t="n">
        <f aca="false">(C73-C69)/C69</f>
        <v>0.0314507450889787</v>
      </c>
      <c r="E73" s="3" t="n">
        <v>8177723778.05765</v>
      </c>
    </row>
    <row r="74" customFormat="false" ht="14.65" hidden="false" customHeight="false" outlineLevel="0" collapsed="false">
      <c r="A74" s="0" t="s">
        <v>74</v>
      </c>
      <c r="B74" s="3" t="n">
        <v>12098834691.1771</v>
      </c>
      <c r="C74" s="4" t="n">
        <f aca="false">B74/E74</f>
        <v>1.42135808754692</v>
      </c>
      <c r="D74" s="4" t="n">
        <f aca="false">(C74-C70)/C70</f>
        <v>0.0290254477353639</v>
      </c>
      <c r="E74" s="3" t="n">
        <v>8512165088.5725</v>
      </c>
    </row>
    <row r="75" customFormat="false" ht="14.65" hidden="false" customHeight="false" outlineLevel="0" collapsed="false">
      <c r="A75" s="0" t="s">
        <v>75</v>
      </c>
      <c r="B75" s="3" t="n">
        <v>12675254863.4047</v>
      </c>
      <c r="C75" s="4" t="n">
        <f aca="false">B75/E75</f>
        <v>1.43487665754403</v>
      </c>
      <c r="D75" s="4" t="n">
        <f aca="false">(C75-C71)/C71</f>
        <v>0.0564532578206695</v>
      </c>
      <c r="E75" s="3" t="n">
        <v>8833689499.90446</v>
      </c>
    </row>
    <row r="76" customFormat="false" ht="14.65" hidden="false" customHeight="false" outlineLevel="0" collapsed="false">
      <c r="A76" s="0" t="s">
        <v>76</v>
      </c>
      <c r="B76" s="3" t="n">
        <v>12461870543.7016</v>
      </c>
      <c r="C76" s="4" t="n">
        <f aca="false">B76/E76</f>
        <v>1.47628976750547</v>
      </c>
      <c r="D76" s="4" t="n">
        <f aca="false">(C76-C72)/C72</f>
        <v>0.0501069885870756</v>
      </c>
      <c r="E76" s="3" t="n">
        <v>8441344523.2766</v>
      </c>
    </row>
    <row r="77" customFormat="false" ht="14.65" hidden="false" customHeight="false" outlineLevel="0" collapsed="false">
      <c r="A77" s="0" t="s">
        <v>77</v>
      </c>
      <c r="B77" s="3" t="n">
        <v>12933522933.8658</v>
      </c>
      <c r="C77" s="4" t="n">
        <f aca="false">B77/E77</f>
        <v>1.46944930351931</v>
      </c>
      <c r="D77" s="4" t="n">
        <f aca="false">(C77-C73)/C73</f>
        <v>0.0362128143500171</v>
      </c>
      <c r="E77" s="3" t="n">
        <v>8801612211.38437</v>
      </c>
    </row>
    <row r="78" customFormat="false" ht="14.65" hidden="false" customHeight="false" outlineLevel="0" collapsed="false">
      <c r="A78" s="0" t="s">
        <v>78</v>
      </c>
      <c r="B78" s="3" t="n">
        <v>13282001583.952</v>
      </c>
      <c r="C78" s="4" t="n">
        <f aca="false">B78/E78</f>
        <v>1.4820449043213</v>
      </c>
      <c r="D78" s="4" t="n">
        <f aca="false">(C78-C74)/C74</f>
        <v>0.0426963601263298</v>
      </c>
      <c r="E78" s="3" t="n">
        <v>8961942748.98471</v>
      </c>
    </row>
    <row r="79" customFormat="false" ht="14.65" hidden="false" customHeight="false" outlineLevel="0" collapsed="false">
      <c r="A79" s="0" t="s">
        <v>79</v>
      </c>
    </row>
    <row r="80" customFormat="false" ht="14.65" hidden="false" customHeight="false" outlineLevel="0" collapsed="false">
      <c r="A80" s="0" t="s">
        <v>80</v>
      </c>
      <c r="B80" s="1" t="s">
        <v>81</v>
      </c>
    </row>
    <row r="81" customFormat="false" ht="14.65" hidden="false" customHeight="false" outlineLevel="0" collapsed="false">
      <c r="A81" s="0" t="s">
        <v>82</v>
      </c>
    </row>
    <row r="83" customFormat="false" ht="14.65" hidden="false" customHeight="false" outlineLevel="0" collapsed="false">
      <c r="A83" s="0" t="s">
        <v>83</v>
      </c>
      <c r="B83" s="1" t="s">
        <v>84</v>
      </c>
    </row>
    <row r="84" customFormat="false" ht="14.65" hidden="false" customHeight="false" outlineLevel="0" collapsed="false">
      <c r="A84" s="0" t="s">
        <v>85</v>
      </c>
      <c r="B84" s="1" t="s">
        <v>8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