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OOT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4">
  <si>
    <t xml:space="preserve">Indicators on population</t>
  </si>
  <si>
    <t xml:space="preserve">Last update: 1 August 2006</t>
  </si>
  <si>
    <t xml:space="preserve">Population (in thousands)</t>
  </si>
  <si>
    <t xml:space="preserve">Sex ratio of population</t>
  </si>
  <si>
    <t xml:space="preserve">Annual population growth rate,</t>
  </si>
  <si>
    <t xml:space="preserve">2000-2005</t>
  </si>
  <si>
    <t xml:space="preserve">Country or area</t>
  </si>
  <si>
    <t xml:space="preserve">Year</t>
  </si>
  <si>
    <t xml:space="preserve">Total</t>
  </si>
  <si>
    <t xml:space="preserve">Men</t>
  </si>
  <si>
    <t xml:space="preserve">Women</t>
  </si>
  <si>
    <t xml:space="preserve">men/100 women</t>
  </si>
  <si>
    <t xml:space="preserve">Rate</t>
  </si>
  <si>
    <t xml:space="preserve">Afghanistan</t>
  </si>
  <si>
    <t xml:space="preserve">Albania</t>
  </si>
  <si>
    <t xml:space="preserve">Algeria</t>
  </si>
  <si>
    <r>
      <rPr>
        <sz val="8"/>
        <color rgb="FF000000"/>
        <rFont val="Verdana"/>
        <family val="2"/>
      </rPr>
      <t xml:space="preserve">American Samoa</t>
    </r>
    <r>
      <rPr>
        <vertAlign val="superscript"/>
        <sz val="8"/>
        <color rgb="FF000000"/>
        <rFont val="Verdana"/>
        <family val="2"/>
      </rPr>
      <t xml:space="preserve">1</t>
    </r>
  </si>
  <si>
    <t xml:space="preserve">Andorra</t>
  </si>
  <si>
    <t xml:space="preserve">Angola</t>
  </si>
  <si>
    <t xml:space="preserve">Anguilla</t>
  </si>
  <si>
    <t xml:space="preserve">Antigua and Barbuda</t>
  </si>
  <si>
    <t xml:space="preserve">Argentina</t>
  </si>
  <si>
    <t xml:space="preserve">Armenia</t>
  </si>
  <si>
    <t xml:space="preserve">Aruba</t>
  </si>
  <si>
    <r>
      <rPr>
        <sz val="8"/>
        <color rgb="FF000000"/>
        <rFont val="Verdana"/>
        <family val="2"/>
      </rPr>
      <t xml:space="preserve">Australia</t>
    </r>
    <r>
      <rPr>
        <vertAlign val="superscript"/>
        <sz val="8"/>
        <color rgb="FF000000"/>
        <rFont val="Verdana"/>
        <family val="2"/>
      </rPr>
      <t xml:space="preserve">2</t>
    </r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r>
      <rPr>
        <sz val="8"/>
        <color rgb="FF000000"/>
        <rFont val="Verdana"/>
        <family val="2"/>
      </rPr>
      <t xml:space="preserve">Bermuda</t>
    </r>
    <r>
      <rPr>
        <vertAlign val="superscript"/>
        <sz val="8"/>
        <color rgb="FF000000"/>
        <rFont val="Verdana"/>
        <family val="2"/>
      </rPr>
      <t xml:space="preserve">3</t>
    </r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r>
      <rPr>
        <sz val="8"/>
        <color rgb="FF000000"/>
        <rFont val="Verdana"/>
        <family val="2"/>
      </rPr>
      <t xml:space="preserve">Channel Islands</t>
    </r>
    <r>
      <rPr>
        <vertAlign val="superscript"/>
        <sz val="8"/>
        <color rgb="FF000000"/>
        <rFont val="Verdana"/>
        <family val="2"/>
      </rPr>
      <t xml:space="preserve">4</t>
    </r>
  </si>
  <si>
    <t xml:space="preserve">Chile</t>
  </si>
  <si>
    <r>
      <rPr>
        <sz val="8"/>
        <rFont val="Verdana"/>
        <family val="2"/>
      </rPr>
      <t xml:space="preserve">China, Hong Kong SAR</t>
    </r>
    <r>
      <rPr>
        <vertAlign val="superscript"/>
        <sz val="8"/>
        <rFont val="Verdana"/>
        <family val="2"/>
      </rPr>
      <t xml:space="preserve">6</t>
    </r>
  </si>
  <si>
    <r>
      <rPr>
        <sz val="8"/>
        <rFont val="Verdana"/>
        <family val="2"/>
      </rPr>
      <t xml:space="preserve">China, Macao SAR</t>
    </r>
    <r>
      <rPr>
        <vertAlign val="superscript"/>
        <sz val="8"/>
        <rFont val="Verdana"/>
        <family val="2"/>
      </rPr>
      <t xml:space="preserve">7</t>
    </r>
  </si>
  <si>
    <r>
      <rPr>
        <sz val="8"/>
        <color rgb="FF000000"/>
        <rFont val="Verdana"/>
        <family val="2"/>
      </rPr>
      <t xml:space="preserve">China</t>
    </r>
    <r>
      <rPr>
        <vertAlign val="superscript"/>
        <sz val="8"/>
        <color rgb="FF000000"/>
        <rFont val="Verdana"/>
        <family val="2"/>
      </rPr>
      <t xml:space="preserve">5</t>
    </r>
  </si>
  <si>
    <t xml:space="preserve">Colombia</t>
  </si>
  <si>
    <r>
      <rPr>
        <sz val="8"/>
        <color rgb="FF000000"/>
        <rFont val="Verdana"/>
        <family val="2"/>
      </rPr>
      <t xml:space="preserve">Comoros</t>
    </r>
    <r>
      <rPr>
        <vertAlign val="superscript"/>
        <sz val="8"/>
        <color rgb="FF000000"/>
        <rFont val="Verdana"/>
        <family val="2"/>
      </rPr>
      <t xml:space="preserve">8</t>
    </r>
  </si>
  <si>
    <t xml:space="preserve">Congo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the Congo</t>
  </si>
  <si>
    <t xml:space="preserve">Denmark</t>
  </si>
  <si>
    <t xml:space="preserve">Djibouti</t>
  </si>
  <si>
    <r>
      <rPr>
        <sz val="8"/>
        <color rgb="FF000000"/>
        <rFont val="Verdana"/>
        <family val="2"/>
      </rPr>
      <t xml:space="preserve">Dominica</t>
    </r>
    <r>
      <rPr>
        <vertAlign val="superscript"/>
        <sz val="8"/>
        <color rgb="FF000000"/>
        <rFont val="Verdana"/>
        <family val="2"/>
      </rPr>
      <t xml:space="preserve">9</t>
    </r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eroe Islands</t>
  </si>
  <si>
    <r>
      <rPr>
        <sz val="8"/>
        <color rgb="FF000000"/>
        <rFont val="Verdana"/>
        <family val="2"/>
      </rPr>
      <t xml:space="preserve">Falkland Islands (Malvinas)</t>
    </r>
    <r>
      <rPr>
        <vertAlign val="superscript"/>
        <sz val="8"/>
        <color rgb="FF000000"/>
        <rFont val="Verdana"/>
        <family val="2"/>
      </rPr>
      <t xml:space="preserve">10</t>
    </r>
  </si>
  <si>
    <t xml:space="preserve">Fiji</t>
  </si>
  <si>
    <r>
      <rPr>
        <sz val="8"/>
        <color rgb="FF000000"/>
        <rFont val="Verdana"/>
        <family val="2"/>
      </rPr>
      <t xml:space="preserve">Finland</t>
    </r>
    <r>
      <rPr>
        <vertAlign val="superscript"/>
        <sz val="8"/>
        <color rgb="FF000000"/>
        <rFont val="Verdana"/>
        <family val="2"/>
      </rPr>
      <t xml:space="preserve">11</t>
    </r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r>
      <rPr>
        <sz val="8"/>
        <color rgb="FF000000"/>
        <rFont val="Verdana"/>
        <family val="2"/>
      </rPr>
      <t xml:space="preserve">Gibraltar</t>
    </r>
    <r>
      <rPr>
        <vertAlign val="superscript"/>
        <sz val="8"/>
        <color rgb="FF000000"/>
        <rFont val="Verdana"/>
        <family val="2"/>
      </rPr>
      <t xml:space="preserve">12</t>
    </r>
  </si>
  <si>
    <t xml:space="preserve">Greece</t>
  </si>
  <si>
    <r>
      <rPr>
        <sz val="8"/>
        <color rgb="FF000000"/>
        <rFont val="Verdana"/>
        <family val="2"/>
      </rPr>
      <t xml:space="preserve">Greenland</t>
    </r>
    <r>
      <rPr>
        <vertAlign val="superscript"/>
        <sz val="8"/>
        <color rgb="FF000000"/>
        <rFont val="Verdana"/>
        <family val="2"/>
      </rPr>
      <t xml:space="preserve">13</t>
    </r>
  </si>
  <si>
    <r>
      <rPr>
        <sz val="8"/>
        <color rgb="FF000000"/>
        <rFont val="Verdana"/>
        <family val="2"/>
      </rPr>
      <t xml:space="preserve">Grenada</t>
    </r>
    <r>
      <rPr>
        <vertAlign val="superscript"/>
        <sz val="8"/>
        <color rgb="FF000000"/>
        <rFont val="Verdana"/>
        <family val="2"/>
      </rPr>
      <t xml:space="preserve">14</t>
    </r>
  </si>
  <si>
    <t xml:space="preserve">Guadeloupe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r>
      <rPr>
        <sz val="8"/>
        <color rgb="FF000000"/>
        <rFont val="Verdana"/>
        <family val="2"/>
      </rPr>
      <t xml:space="preserve">Mauritius</t>
    </r>
    <r>
      <rPr>
        <vertAlign val="superscript"/>
        <sz val="8"/>
        <color rgb="FF000000"/>
        <rFont val="Verdana"/>
        <family val="2"/>
      </rPr>
      <t xml:space="preserve">15</t>
    </r>
  </si>
  <si>
    <t xml:space="preserve">Mexico</t>
  </si>
  <si>
    <t xml:space="preserve">Micronesia (Federated States of)</t>
  </si>
  <si>
    <t xml:space="preserve">Monaco</t>
  </si>
  <si>
    <t xml:space="preserve">Mongolia</t>
  </si>
  <si>
    <r>
      <rPr>
        <sz val="8"/>
        <rFont val="Verdana"/>
        <family val="2"/>
      </rPr>
      <t xml:space="preserve">Montenegro</t>
    </r>
    <r>
      <rPr>
        <vertAlign val="superscript"/>
        <sz val="8"/>
        <rFont val="Verdana"/>
        <family val="2"/>
      </rPr>
      <t xml:space="preserve">16</t>
    </r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ern Mariana Islands</t>
  </si>
  <si>
    <r>
      <rPr>
        <sz val="8"/>
        <color rgb="FF000000"/>
        <rFont val="Verdana"/>
        <family val="2"/>
      </rPr>
      <t xml:space="preserve">Norway</t>
    </r>
    <r>
      <rPr>
        <vertAlign val="superscript"/>
        <sz val="8"/>
        <color rgb="FF000000"/>
        <rFont val="Verdana"/>
        <family val="2"/>
      </rPr>
      <t xml:space="preserve">17</t>
    </r>
  </si>
  <si>
    <t xml:space="preserve">Occupied Palestinian Territor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itcairn</t>
  </si>
  <si>
    <t xml:space="preserve">Poland</t>
  </si>
  <si>
    <t xml:space="preserve">Portugal</t>
  </si>
  <si>
    <t xml:space="preserve">Puerto Rico</t>
  </si>
  <si>
    <t xml:space="preserve">Qatar</t>
  </si>
  <si>
    <t xml:space="preserve">Republic of Korea</t>
  </si>
  <si>
    <t xml:space="preserve">Republic of Moldova</t>
  </si>
  <si>
    <t xml:space="preserve">Réunion</t>
  </si>
  <si>
    <t xml:space="preserve">Romania</t>
  </si>
  <si>
    <t xml:space="preserve">Russian Federation</t>
  </si>
  <si>
    <t xml:space="preserve">Rwanda</t>
  </si>
  <si>
    <r>
      <rPr>
        <sz val="8"/>
        <color rgb="FF000000"/>
        <rFont val="Verdana"/>
        <family val="2"/>
      </rPr>
      <t xml:space="preserve">Saint Helena</t>
    </r>
    <r>
      <rPr>
        <vertAlign val="superscript"/>
        <sz val="8"/>
        <color rgb="FF000000"/>
        <rFont val="Verdana"/>
        <family val="2"/>
      </rPr>
      <t xml:space="preserve">18</t>
    </r>
  </si>
  <si>
    <t xml:space="preserve">Saint Kitts and Nevis</t>
  </si>
  <si>
    <t xml:space="preserve">Saint Lucia</t>
  </si>
  <si>
    <t xml:space="preserve">Saint Pierre et Miquelon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r>
      <rPr>
        <sz val="8"/>
        <rFont val="Verdana"/>
        <family val="2"/>
      </rPr>
      <t xml:space="preserve">Serbia</t>
    </r>
    <r>
      <rPr>
        <vertAlign val="superscript"/>
        <sz val="8"/>
        <rFont val="Verdana"/>
        <family val="2"/>
      </rPr>
      <t xml:space="preserve">19</t>
    </r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r>
      <rPr>
        <sz val="8"/>
        <rFont val="Verdana"/>
        <family val="2"/>
      </rPr>
      <t xml:space="preserve">TFYR of Macedonia</t>
    </r>
    <r>
      <rPr>
        <vertAlign val="superscript"/>
        <sz val="8"/>
        <rFont val="Verdana"/>
        <family val="2"/>
      </rPr>
      <t xml:space="preserve">20</t>
    </r>
  </si>
  <si>
    <t xml:space="preserve">Thailand</t>
  </si>
  <si>
    <t xml:space="preserve">Timor-Leste (Democratic Republic of)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r>
      <rPr>
        <sz val="8"/>
        <rFont val="Verdana"/>
        <family val="2"/>
      </rPr>
      <t xml:space="preserve">United Kingdom</t>
    </r>
    <r>
      <rPr>
        <vertAlign val="superscript"/>
        <sz val="8"/>
        <rFont val="Verdana"/>
        <family val="2"/>
      </rPr>
      <t xml:space="preserve">21</t>
    </r>
  </si>
  <si>
    <t xml:space="preserve">United Republic of Tanzania</t>
  </si>
  <si>
    <t xml:space="preserve">United States of America</t>
  </si>
  <si>
    <t xml:space="preserve">United States Virgin Islands</t>
  </si>
  <si>
    <t xml:space="preserve">Uruguay</t>
  </si>
  <si>
    <t xml:space="preserve">Uzbekistan</t>
  </si>
  <si>
    <t xml:space="preserve">Vanuatu</t>
  </si>
  <si>
    <t xml:space="preserve">Venezuela</t>
  </si>
  <si>
    <t xml:space="preserve">Viet Nam</t>
  </si>
  <si>
    <t xml:space="preserve">Wallis and Futuna Islands</t>
  </si>
  <si>
    <t xml:space="preserve">Western Sahara</t>
  </si>
  <si>
    <t xml:space="preserve">Yemen</t>
  </si>
  <si>
    <t xml:space="preserve">Zambia</t>
  </si>
  <si>
    <t xml:space="preserve">Zimbabwe</t>
  </si>
  <si>
    <t xml:space="preserve">…</t>
  </si>
  <si>
    <t xml:space="preserve">Not available.</t>
  </si>
  <si>
    <t xml:space="preserve">—</t>
  </si>
  <si>
    <t xml:space="preserve">Not applicable.</t>
  </si>
  <si>
    <t xml:space="preserve">*</t>
  </si>
  <si>
    <r>
      <rPr>
        <sz val="8"/>
        <rFont val="Verdana"/>
        <family val="2"/>
      </rPr>
      <t xml:space="preserve">Data compiled by the United Nations </t>
    </r>
    <r>
      <rPr>
        <i val="true"/>
        <sz val="8"/>
        <rFont val="Verdana"/>
        <family val="2"/>
      </rPr>
      <t xml:space="preserve">Demographic Yearbook</t>
    </r>
    <r>
      <rPr>
        <sz val="8"/>
        <rFont val="Verdana"/>
        <family val="2"/>
      </rPr>
      <t xml:space="preserve"> system. Data refer to the latest available census, except where noted. Refers to de facto population count.</t>
    </r>
  </si>
  <si>
    <t xml:space="preserve">**</t>
  </si>
  <si>
    <r>
      <rPr>
        <sz val="8"/>
        <rFont val="Verdana"/>
        <family val="2"/>
      </rPr>
      <t xml:space="preserve">Data compiled by the United Nations </t>
    </r>
    <r>
      <rPr>
        <i val="true"/>
        <sz val="8"/>
        <rFont val="Verdana"/>
        <family val="2"/>
      </rPr>
      <t xml:space="preserve">Demographic Yearbook</t>
    </r>
    <r>
      <rPr>
        <sz val="8"/>
        <rFont val="Verdana"/>
        <family val="2"/>
      </rPr>
      <t xml:space="preserve"> system. Data refer to the latest available census, except where noted. Refers to de jure population count.</t>
    </r>
  </si>
  <si>
    <t xml:space="preserve">a</t>
  </si>
  <si>
    <t xml:space="preserve">Data published by the Secretariat of the Pacific Community. Data refer to latest available census.</t>
  </si>
  <si>
    <t xml:space="preserve">b</t>
  </si>
  <si>
    <t xml:space="preserve">Mid-year estimate.</t>
  </si>
  <si>
    <t xml:space="preserve">c</t>
  </si>
  <si>
    <t xml:space="preserve">Provisional estimate.</t>
  </si>
  <si>
    <t xml:space="preserve">Including armed forces stationed in the area.</t>
  </si>
  <si>
    <t xml:space="preserve">Including Christmas Island, Cocos (Keeling) Islands and Norfolk Island.</t>
  </si>
  <si>
    <t xml:space="preserve">Excluding the institutional population.</t>
  </si>
  <si>
    <t xml:space="preserve">Including the islands of Guernsey and Jersey.</t>
  </si>
  <si>
    <t xml:space="preserve">For statistical purposes, the data for China do not include Hong Kong and Macao Special Administrative Regions (SAR)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Including the island of Mayotte.</t>
  </si>
  <si>
    <t xml:space="preserve">Excluding dependencies.</t>
  </si>
  <si>
    <t xml:space="preserve">Including Åland Islands.</t>
  </si>
  <si>
    <t xml:space="preserve">Excluding families of military personnel, visitors and transients.</t>
  </si>
  <si>
    <t xml:space="preserve">Population statistics are based on administrative records.</t>
  </si>
  <si>
    <t xml:space="preserve">Including Carriacou and other dependencies in the Grenadines.</t>
  </si>
  <si>
    <t xml:space="preserve">Including Agalega, Rodrigues and Saint Brandon.</t>
  </si>
  <si>
    <t xml:space="preserve">Including Serbia.</t>
  </si>
  <si>
    <t xml:space="preserve">Including Savalbard and Jan Mayen islands.</t>
  </si>
  <si>
    <t xml:space="preserve">Including Montenegro.</t>
  </si>
  <si>
    <t xml:space="preserve">The Former Yugoslav Republic of Macedonia.</t>
  </si>
  <si>
    <t xml:space="preserve">United Kingdom of Great Britain and Northern Irelan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.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8"/>
      <color rgb="FF333399"/>
      <name val="Verdana"/>
      <family val="2"/>
    </font>
    <font>
      <sz val="8"/>
      <color rgb="FF000000"/>
      <name val="Verdana"/>
      <family val="2"/>
    </font>
    <font>
      <vertAlign val="superscript"/>
      <sz val="8"/>
      <color rgb="FF000000"/>
      <name val="Verdana"/>
      <family val="2"/>
    </font>
    <font>
      <vertAlign val="superscript"/>
      <sz val="8"/>
      <name val="Verdana"/>
      <family val="2"/>
    </font>
    <font>
      <i val="true"/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TANT" xfId="20"/>
    <cellStyle name="Normal_ESTIMATES" xfId="21"/>
    <cellStyle name="Normal_Sheet1" xfId="22"/>
    <cellStyle name="Normal_Sheet1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.56"/>
    <col collapsed="false" customWidth="true" hidden="false" outlineLevel="0" max="3" min="3" style="3" width="10.71"/>
    <col collapsed="false" customWidth="true" hidden="false" outlineLevel="0" max="5" min="4" style="4" width="12.7"/>
    <col collapsed="false" customWidth="true" hidden="false" outlineLevel="0" max="6" min="6" style="5" width="12.7"/>
    <col collapsed="false" customWidth="true" hidden="false" outlineLevel="0" max="7" min="7" style="6" width="12.7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10"/>
      <c r="F1" s="11"/>
      <c r="G1" s="12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</row>
    <row r="3" customFormat="false" ht="31.5" hidden="false" customHeight="true" outlineLevel="0" collapsed="false">
      <c r="A3" s="14"/>
      <c r="B3" s="15"/>
      <c r="C3" s="14" t="s">
        <v>2</v>
      </c>
      <c r="D3" s="14"/>
      <c r="E3" s="14"/>
      <c r="F3" s="16" t="s">
        <v>3</v>
      </c>
      <c r="G3" s="17" t="s">
        <v>4</v>
      </c>
    </row>
    <row r="4" customFormat="false" ht="12.75" hidden="false" customHeight="false" outlineLevel="0" collapsed="false">
      <c r="A4" s="14"/>
      <c r="B4" s="15"/>
      <c r="C4" s="14"/>
      <c r="D4" s="14"/>
      <c r="E4" s="14"/>
      <c r="F4" s="16"/>
      <c r="G4" s="18" t="s">
        <v>5</v>
      </c>
    </row>
    <row r="5" customFormat="false" ht="12.75" hidden="false" customHeight="false" outlineLevel="0" collapsed="false">
      <c r="A5" s="19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2" t="s">
        <v>11</v>
      </c>
      <c r="G5" s="23" t="s">
        <v>12</v>
      </c>
    </row>
    <row r="6" customFormat="false" ht="12.75" hidden="false" customHeight="false" outlineLevel="0" collapsed="false">
      <c r="A6" s="24" t="s">
        <v>13</v>
      </c>
      <c r="B6" s="25" t="n">
        <v>2006</v>
      </c>
      <c r="C6" s="26" t="n">
        <v>31081.562</v>
      </c>
      <c r="D6" s="27" t="n">
        <v>16032.101</v>
      </c>
      <c r="E6" s="27" t="n">
        <v>15049.461</v>
      </c>
      <c r="F6" s="28" t="n">
        <v>106.529403278961</v>
      </c>
      <c r="G6" s="29" t="n">
        <v>4.594</v>
      </c>
      <c r="H6" s="29"/>
    </row>
    <row r="7" customFormat="false" ht="12.75" hidden="false" customHeight="false" outlineLevel="0" collapsed="false">
      <c r="A7" s="24" t="s">
        <v>14</v>
      </c>
      <c r="B7" s="25" t="n">
        <v>2006</v>
      </c>
      <c r="C7" s="26" t="n">
        <v>3146.741</v>
      </c>
      <c r="D7" s="27" t="n">
        <v>1559.515</v>
      </c>
      <c r="E7" s="27" t="n">
        <v>1587.226</v>
      </c>
      <c r="F7" s="28" t="n">
        <f aca="false">D7/E7*100</f>
        <v>98.2541238613783</v>
      </c>
      <c r="G7" s="29" t="n">
        <v>0.439</v>
      </c>
    </row>
    <row r="8" customFormat="false" ht="12.75" hidden="false" customHeight="false" outlineLevel="0" collapsed="false">
      <c r="A8" s="24" t="s">
        <v>15</v>
      </c>
      <c r="B8" s="25" t="n">
        <v>2006</v>
      </c>
      <c r="C8" s="26" t="n">
        <v>33354.356</v>
      </c>
      <c r="D8" s="27" t="n">
        <v>16830.416</v>
      </c>
      <c r="E8" s="27" t="n">
        <v>16523.94</v>
      </c>
      <c r="F8" s="28" t="n">
        <v>101.854739244998</v>
      </c>
      <c r="G8" s="29" t="n">
        <v>1.511</v>
      </c>
    </row>
    <row r="9" customFormat="false" ht="12.75" hidden="false" customHeight="false" outlineLevel="0" collapsed="false">
      <c r="A9" s="24" t="s">
        <v>16</v>
      </c>
      <c r="B9" s="25" t="n">
        <v>2000</v>
      </c>
      <c r="C9" s="26" t="n">
        <v>57.291</v>
      </c>
      <c r="D9" s="27" t="n">
        <v>29.264</v>
      </c>
      <c r="E9" s="27" t="n">
        <v>28.027</v>
      </c>
      <c r="F9" s="28" t="n">
        <v>104.4136011703</v>
      </c>
      <c r="G9" s="29" t="n">
        <v>2.314</v>
      </c>
    </row>
    <row r="10" customFormat="false" ht="12.75" hidden="false" customHeight="false" outlineLevel="0" collapsed="false">
      <c r="A10" s="24" t="s">
        <v>17</v>
      </c>
      <c r="B10" s="25" t="n">
        <v>2003</v>
      </c>
      <c r="C10" s="26" t="n">
        <v>70</v>
      </c>
      <c r="D10" s="27"/>
      <c r="E10" s="27"/>
      <c r="F10" s="28"/>
      <c r="G10" s="29" t="n">
        <v>0.357</v>
      </c>
    </row>
    <row r="11" customFormat="false" ht="12.75" hidden="false" customHeight="false" outlineLevel="0" collapsed="false">
      <c r="A11" s="24" t="s">
        <v>18</v>
      </c>
      <c r="B11" s="25" t="n">
        <v>2006</v>
      </c>
      <c r="C11" s="26" t="n">
        <v>16399.782</v>
      </c>
      <c r="D11" s="27" t="n">
        <v>8088.101</v>
      </c>
      <c r="E11" s="27" t="n">
        <v>8311.681</v>
      </c>
      <c r="F11" s="28" t="n">
        <v>97.3100507586853</v>
      </c>
      <c r="G11" s="29" t="n">
        <v>2.826</v>
      </c>
    </row>
    <row r="12" customFormat="false" ht="12.75" hidden="false" customHeight="false" outlineLevel="0" collapsed="false">
      <c r="A12" s="24" t="s">
        <v>19</v>
      </c>
      <c r="B12" s="25" t="n">
        <v>2001</v>
      </c>
      <c r="C12" s="26" t="n">
        <v>11.43</v>
      </c>
      <c r="D12" s="27" t="n">
        <v>5.628</v>
      </c>
      <c r="E12" s="27" t="n">
        <v>5.802</v>
      </c>
      <c r="F12" s="28" t="n">
        <v>97.0010341261634</v>
      </c>
      <c r="G12" s="29" t="n">
        <v>1.66</v>
      </c>
    </row>
    <row r="13" customFormat="false" ht="12.75" hidden="false" customHeight="false" outlineLevel="0" collapsed="false">
      <c r="A13" s="24" t="s">
        <v>20</v>
      </c>
      <c r="B13" s="25" t="n">
        <v>2001</v>
      </c>
      <c r="C13" s="26" t="n">
        <v>77.426</v>
      </c>
      <c r="D13" s="27" t="n">
        <v>37.002</v>
      </c>
      <c r="E13" s="27" t="n">
        <v>40.424</v>
      </c>
      <c r="F13" s="28" t="n">
        <v>91.5347318424698</v>
      </c>
      <c r="G13" s="29" t="n">
        <v>1.265</v>
      </c>
    </row>
    <row r="14" customFormat="false" ht="12.75" hidden="false" customHeight="false" outlineLevel="0" collapsed="false">
      <c r="A14" s="24" t="s">
        <v>21</v>
      </c>
      <c r="B14" s="25" t="n">
        <v>2006</v>
      </c>
      <c r="C14" s="26" t="n">
        <v>39134.297</v>
      </c>
      <c r="D14" s="27" t="n">
        <v>19136.905</v>
      </c>
      <c r="E14" s="27" t="n">
        <v>19997.392</v>
      </c>
      <c r="F14" s="28" t="n">
        <v>95.6970038893072</v>
      </c>
      <c r="G14" s="29" t="n">
        <v>0.979</v>
      </c>
    </row>
    <row r="15" customFormat="false" ht="12.75" hidden="false" customHeight="false" outlineLevel="0" collapsed="false">
      <c r="A15" s="24" t="s">
        <v>22</v>
      </c>
      <c r="B15" s="25" t="n">
        <v>2006</v>
      </c>
      <c r="C15" s="26" t="n">
        <v>3007.42</v>
      </c>
      <c r="D15" s="27" t="n">
        <v>1399.797</v>
      </c>
      <c r="E15" s="27" t="n">
        <v>1607.623</v>
      </c>
      <c r="F15" s="28" t="n">
        <v>87.0724666168623</v>
      </c>
      <c r="G15" s="29" t="n">
        <v>-0.431</v>
      </c>
    </row>
    <row r="16" customFormat="false" ht="12.75" hidden="false" customHeight="false" outlineLevel="0" collapsed="false">
      <c r="A16" s="24" t="s">
        <v>23</v>
      </c>
      <c r="B16" s="25" t="n">
        <v>2000</v>
      </c>
      <c r="C16" s="26" t="n">
        <v>90.508</v>
      </c>
      <c r="D16" s="27" t="n">
        <v>42.425</v>
      </c>
      <c r="E16" s="27" t="n">
        <v>47.073</v>
      </c>
      <c r="F16" s="28" t="n">
        <v>90.1259745501668</v>
      </c>
      <c r="G16" s="29" t="n">
        <v>1.54</v>
      </c>
    </row>
    <row r="17" customFormat="false" ht="12.75" hidden="false" customHeight="false" outlineLevel="0" collapsed="false">
      <c r="A17" s="24" t="s">
        <v>24</v>
      </c>
      <c r="B17" s="25" t="n">
        <v>2006</v>
      </c>
      <c r="C17" s="26" t="n">
        <v>20366.319</v>
      </c>
      <c r="D17" s="27" t="n">
        <v>10058.762</v>
      </c>
      <c r="E17" s="27" t="n">
        <v>10307.557</v>
      </c>
      <c r="F17" s="28" t="n">
        <v>97.5862854796728</v>
      </c>
      <c r="G17" s="29" t="n">
        <v>1.105</v>
      </c>
    </row>
    <row r="18" customFormat="false" ht="12.75" hidden="false" customHeight="false" outlineLevel="0" collapsed="false">
      <c r="A18" s="24" t="s">
        <v>25</v>
      </c>
      <c r="B18" s="25" t="n">
        <v>2006</v>
      </c>
      <c r="C18" s="26" t="n">
        <v>8204.59</v>
      </c>
      <c r="D18" s="27" t="n">
        <v>4015.536</v>
      </c>
      <c r="E18" s="27" t="n">
        <v>4189.054</v>
      </c>
      <c r="F18" s="28" t="n">
        <v>95.8578237473186</v>
      </c>
      <c r="G18" s="29" t="n">
        <v>0.229</v>
      </c>
    </row>
    <row r="19" customFormat="false" ht="12.75" hidden="false" customHeight="false" outlineLevel="0" collapsed="false">
      <c r="A19" s="24" t="s">
        <v>26</v>
      </c>
      <c r="B19" s="25" t="n">
        <v>2006</v>
      </c>
      <c r="C19" s="26" t="n">
        <v>8471.246</v>
      </c>
      <c r="D19" s="27" t="n">
        <v>4109.476</v>
      </c>
      <c r="E19" s="27" t="n">
        <v>4361.77</v>
      </c>
      <c r="F19" s="28" t="n">
        <v>94.2157885445587</v>
      </c>
      <c r="G19" s="29" t="n">
        <v>0.647</v>
      </c>
    </row>
    <row r="20" customFormat="false" ht="12.75" hidden="false" customHeight="false" outlineLevel="0" collapsed="false">
      <c r="A20" s="24" t="s">
        <v>27</v>
      </c>
      <c r="B20" s="25" t="n">
        <v>2006</v>
      </c>
      <c r="C20" s="26" t="n">
        <v>327.356</v>
      </c>
      <c r="D20" s="27" t="n">
        <v>159.267</v>
      </c>
      <c r="E20" s="27" t="n">
        <v>168.089</v>
      </c>
      <c r="F20" s="28" t="n">
        <v>94.7515899315244</v>
      </c>
      <c r="G20" s="29" t="n">
        <v>1.386</v>
      </c>
    </row>
    <row r="21" customFormat="false" ht="12.75" hidden="false" customHeight="false" outlineLevel="0" collapsed="false">
      <c r="A21" s="24" t="s">
        <v>28</v>
      </c>
      <c r="B21" s="25" t="n">
        <v>2006</v>
      </c>
      <c r="C21" s="26" t="n">
        <v>738.528</v>
      </c>
      <c r="D21" s="27" t="n">
        <v>420.032</v>
      </c>
      <c r="E21" s="27" t="n">
        <v>318.496</v>
      </c>
      <c r="F21" s="28" t="n">
        <v>131.87983522556</v>
      </c>
      <c r="G21" s="29" t="n">
        <v>1.563</v>
      </c>
    </row>
    <row r="22" customFormat="false" ht="12.75" hidden="false" customHeight="false" outlineLevel="0" collapsed="false">
      <c r="A22" s="24" t="s">
        <v>29</v>
      </c>
      <c r="B22" s="25" t="n">
        <v>2006</v>
      </c>
      <c r="C22" s="26" t="n">
        <v>144437.076</v>
      </c>
      <c r="D22" s="27" t="n">
        <v>73761.227</v>
      </c>
      <c r="E22" s="27" t="n">
        <v>70675.849</v>
      </c>
      <c r="F22" s="28" t="n">
        <v>104.365533691714</v>
      </c>
      <c r="G22" s="29" t="n">
        <v>1.908</v>
      </c>
    </row>
    <row r="23" customFormat="false" ht="12.75" hidden="false" customHeight="false" outlineLevel="0" collapsed="false">
      <c r="A23" s="24" t="s">
        <v>30</v>
      </c>
      <c r="B23" s="25" t="n">
        <v>2006</v>
      </c>
      <c r="C23" s="26" t="n">
        <v>270.231</v>
      </c>
      <c r="D23" s="27" t="n">
        <v>130.71</v>
      </c>
      <c r="E23" s="27" t="n">
        <v>139.521</v>
      </c>
      <c r="F23" s="28" t="n">
        <v>93.6848216397532</v>
      </c>
      <c r="G23" s="29" t="n">
        <v>0.259</v>
      </c>
    </row>
    <row r="24" customFormat="false" ht="12.75" hidden="false" customHeight="false" outlineLevel="0" collapsed="false">
      <c r="A24" s="24" t="s">
        <v>31</v>
      </c>
      <c r="B24" s="25" t="n">
        <v>2006</v>
      </c>
      <c r="C24" s="26" t="n">
        <v>9699.874</v>
      </c>
      <c r="D24" s="27" t="n">
        <v>4529.333</v>
      </c>
      <c r="E24" s="27" t="n">
        <v>5170.541</v>
      </c>
      <c r="F24" s="28" t="n">
        <v>87.5988218640951</v>
      </c>
      <c r="G24" s="29" t="n">
        <v>-0.553</v>
      </c>
    </row>
    <row r="25" customFormat="false" ht="12.75" hidden="false" customHeight="false" outlineLevel="0" collapsed="false">
      <c r="A25" s="24" t="s">
        <v>32</v>
      </c>
      <c r="B25" s="25" t="n">
        <v>2006</v>
      </c>
      <c r="C25" s="26" t="n">
        <v>10437.002</v>
      </c>
      <c r="D25" s="27" t="n">
        <v>5122.087</v>
      </c>
      <c r="E25" s="27" t="n">
        <v>5314.915</v>
      </c>
      <c r="F25" s="28" t="n">
        <v>96.3719457413712</v>
      </c>
      <c r="G25" s="29" t="n">
        <v>0.222</v>
      </c>
    </row>
    <row r="26" customFormat="false" ht="12.75" hidden="false" customHeight="false" outlineLevel="0" collapsed="false">
      <c r="A26" s="24" t="s">
        <v>33</v>
      </c>
      <c r="B26" s="25" t="n">
        <v>2006</v>
      </c>
      <c r="C26" s="26" t="n">
        <v>275.109</v>
      </c>
      <c r="D26" s="27" t="n">
        <v>138.81</v>
      </c>
      <c r="E26" s="27" t="n">
        <v>136.299</v>
      </c>
      <c r="F26" s="28" t="n">
        <v>101.842273237515</v>
      </c>
      <c r="G26" s="29" t="n">
        <v>2.148</v>
      </c>
    </row>
    <row r="27" customFormat="false" ht="12.75" hidden="false" customHeight="false" outlineLevel="0" collapsed="false">
      <c r="A27" s="24" t="s">
        <v>34</v>
      </c>
      <c r="B27" s="25" t="n">
        <v>2006</v>
      </c>
      <c r="C27" s="26" t="n">
        <v>8703.234</v>
      </c>
      <c r="D27" s="27" t="n">
        <v>4391.151</v>
      </c>
      <c r="E27" s="27" t="n">
        <v>4312.083</v>
      </c>
      <c r="F27" s="28" t="n">
        <v>101.833638174404</v>
      </c>
      <c r="G27" s="29" t="n">
        <v>3.184</v>
      </c>
    </row>
    <row r="28" customFormat="false" ht="12.75" hidden="false" customHeight="false" outlineLevel="0" collapsed="false">
      <c r="A28" s="24" t="s">
        <v>35</v>
      </c>
      <c r="B28" s="25" t="n">
        <v>2000</v>
      </c>
      <c r="C28" s="26" t="n">
        <v>62.059</v>
      </c>
      <c r="D28" s="27" t="n">
        <v>29.802</v>
      </c>
      <c r="E28" s="27" t="n">
        <v>32.257</v>
      </c>
      <c r="F28" s="28" t="n">
        <v>92.3892488452119</v>
      </c>
      <c r="G28" s="29" t="n">
        <v>0.412</v>
      </c>
    </row>
    <row r="29" customFormat="false" ht="12.75" hidden="false" customHeight="false" outlineLevel="0" collapsed="false">
      <c r="A29" s="24" t="s">
        <v>36</v>
      </c>
      <c r="B29" s="25" t="n">
        <v>2006</v>
      </c>
      <c r="C29" s="26" t="n">
        <v>2210.774</v>
      </c>
      <c r="D29" s="27" t="n">
        <v>1120.132</v>
      </c>
      <c r="E29" s="27" t="n">
        <v>1090.642</v>
      </c>
      <c r="F29" s="28" t="n">
        <v>102.70391200779</v>
      </c>
      <c r="G29" s="29" t="n">
        <v>2.191</v>
      </c>
    </row>
    <row r="30" customFormat="false" ht="12.75" hidden="false" customHeight="false" outlineLevel="0" collapsed="false">
      <c r="A30" s="24" t="s">
        <v>37</v>
      </c>
      <c r="B30" s="25" t="n">
        <v>2006</v>
      </c>
      <c r="C30" s="26" t="n">
        <v>9353.846</v>
      </c>
      <c r="D30" s="27" t="n">
        <v>4661.501</v>
      </c>
      <c r="E30" s="27" t="n">
        <v>4692.345</v>
      </c>
      <c r="F30" s="28" t="n">
        <v>99.3426740787389</v>
      </c>
      <c r="G30" s="29" t="n">
        <v>1.98</v>
      </c>
    </row>
    <row r="31" customFormat="false" ht="12.75" hidden="false" customHeight="false" outlineLevel="0" collapsed="false">
      <c r="A31" s="24" t="s">
        <v>38</v>
      </c>
      <c r="B31" s="25" t="n">
        <v>2006</v>
      </c>
      <c r="C31" s="26" t="n">
        <v>3912.241</v>
      </c>
      <c r="D31" s="27" t="n">
        <v>1899.403</v>
      </c>
      <c r="E31" s="27" t="n">
        <v>2012.838</v>
      </c>
      <c r="F31" s="28" t="n">
        <v>94.3644247574817</v>
      </c>
      <c r="G31" s="29" t="n">
        <v>0.309</v>
      </c>
    </row>
    <row r="32" customFormat="false" ht="12.75" hidden="false" customHeight="false" outlineLevel="0" collapsed="false">
      <c r="A32" s="24" t="s">
        <v>39</v>
      </c>
      <c r="B32" s="25" t="n">
        <v>2006</v>
      </c>
      <c r="C32" s="26" t="n">
        <v>1759.64</v>
      </c>
      <c r="D32" s="27" t="n">
        <v>866.069</v>
      </c>
      <c r="E32" s="27" t="n">
        <v>893.571</v>
      </c>
      <c r="F32" s="28" t="n">
        <v>96.922236733287</v>
      </c>
      <c r="G32" s="29" t="n">
        <v>0.124</v>
      </c>
    </row>
    <row r="33" customFormat="false" ht="12.75" hidden="false" customHeight="false" outlineLevel="0" collapsed="false">
      <c r="A33" s="24" t="s">
        <v>40</v>
      </c>
      <c r="B33" s="25" t="n">
        <v>2006</v>
      </c>
      <c r="C33" s="26" t="n">
        <v>188882.82</v>
      </c>
      <c r="D33" s="27" t="n">
        <v>93056.01</v>
      </c>
      <c r="E33" s="27" t="n">
        <v>95826.81</v>
      </c>
      <c r="F33" s="28" t="n">
        <v>97.1085336139229</v>
      </c>
      <c r="G33" s="29" t="n">
        <v>1.394</v>
      </c>
    </row>
    <row r="34" customFormat="false" ht="12.75" hidden="false" customHeight="false" outlineLevel="0" collapsed="false">
      <c r="A34" s="24" t="s">
        <v>41</v>
      </c>
      <c r="B34" s="25" t="n">
        <v>2001</v>
      </c>
      <c r="C34" s="26" t="n">
        <v>20.647</v>
      </c>
      <c r="D34" s="27" t="n">
        <v>10.627</v>
      </c>
      <c r="E34" s="27" t="n">
        <v>10.02</v>
      </c>
      <c r="F34" s="28" t="n">
        <v>106.057884231537</v>
      </c>
      <c r="G34" s="29" t="n">
        <v>1.405</v>
      </c>
    </row>
    <row r="35" customFormat="false" ht="12.75" hidden="false" customHeight="false" outlineLevel="0" collapsed="false">
      <c r="A35" s="24" t="s">
        <v>42</v>
      </c>
      <c r="B35" s="25" t="n">
        <v>2006</v>
      </c>
      <c r="C35" s="26" t="n">
        <v>381.938</v>
      </c>
      <c r="D35" s="27" t="n">
        <v>197.672</v>
      </c>
      <c r="E35" s="27" t="n">
        <v>184.266</v>
      </c>
      <c r="F35" s="28" t="n">
        <v>107.275351936874</v>
      </c>
      <c r="G35" s="29" t="n">
        <v>2.285</v>
      </c>
    </row>
    <row r="36" customFormat="false" ht="12.75" hidden="false" customHeight="false" outlineLevel="0" collapsed="false">
      <c r="A36" s="24" t="s">
        <v>43</v>
      </c>
      <c r="B36" s="25" t="n">
        <v>2006</v>
      </c>
      <c r="C36" s="26" t="n">
        <v>7671.2</v>
      </c>
      <c r="D36" s="27" t="n">
        <v>3712.301</v>
      </c>
      <c r="E36" s="27" t="n">
        <v>3958.899</v>
      </c>
      <c r="F36" s="28" t="n">
        <v>93.7710459397929</v>
      </c>
      <c r="G36" s="29" t="n">
        <v>-0.689</v>
      </c>
    </row>
    <row r="37" customFormat="false" ht="12.75" hidden="false" customHeight="false" outlineLevel="0" collapsed="false">
      <c r="A37" s="24" t="s">
        <v>44</v>
      </c>
      <c r="B37" s="25" t="n">
        <v>2006</v>
      </c>
      <c r="C37" s="26" t="n">
        <v>13633.994</v>
      </c>
      <c r="D37" s="27" t="n">
        <v>6858.794</v>
      </c>
      <c r="E37" s="27" t="n">
        <v>6775.2</v>
      </c>
      <c r="F37" s="28" t="n">
        <v>101.233823355768</v>
      </c>
      <c r="G37" s="29" t="n">
        <v>3.165</v>
      </c>
    </row>
    <row r="38" customFormat="false" ht="12.75" hidden="false" customHeight="false" outlineLevel="0" collapsed="false">
      <c r="A38" s="24" t="s">
        <v>45</v>
      </c>
      <c r="B38" s="25" t="n">
        <v>2006</v>
      </c>
      <c r="C38" s="26" t="n">
        <v>7833.983</v>
      </c>
      <c r="D38" s="27" t="n">
        <v>3830.299</v>
      </c>
      <c r="E38" s="27" t="n">
        <v>4003.684</v>
      </c>
      <c r="F38" s="28" t="n">
        <v>95.6693635162016</v>
      </c>
      <c r="G38" s="29" t="n">
        <v>3.031</v>
      </c>
    </row>
    <row r="39" customFormat="false" ht="12.75" hidden="false" customHeight="false" outlineLevel="0" collapsed="false">
      <c r="A39" s="24" t="s">
        <v>46</v>
      </c>
      <c r="B39" s="25" t="n">
        <v>2006</v>
      </c>
      <c r="C39" s="26" t="n">
        <v>14351.039</v>
      </c>
      <c r="D39" s="27" t="n">
        <v>6941.241</v>
      </c>
      <c r="E39" s="27" t="n">
        <v>7409.798</v>
      </c>
      <c r="F39" s="28" t="n">
        <v>93.6765212762885</v>
      </c>
      <c r="G39" s="29" t="n">
        <v>1.981</v>
      </c>
    </row>
    <row r="40" customFormat="false" ht="12.75" hidden="false" customHeight="false" outlineLevel="0" collapsed="false">
      <c r="A40" s="24" t="s">
        <v>47</v>
      </c>
      <c r="B40" s="25" t="n">
        <v>2006</v>
      </c>
      <c r="C40" s="26" t="n">
        <v>16600.535</v>
      </c>
      <c r="D40" s="27" t="n">
        <v>8261.457</v>
      </c>
      <c r="E40" s="27" t="n">
        <v>8339.078</v>
      </c>
      <c r="F40" s="28" t="n">
        <v>99.0691896634136</v>
      </c>
      <c r="G40" s="29" t="n">
        <v>1.882</v>
      </c>
    </row>
    <row r="41" customFormat="false" ht="12.75" hidden="false" customHeight="false" outlineLevel="0" collapsed="false">
      <c r="A41" s="24" t="s">
        <v>48</v>
      </c>
      <c r="B41" s="25" t="n">
        <v>2006</v>
      </c>
      <c r="C41" s="26" t="n">
        <v>32565.5</v>
      </c>
      <c r="D41" s="27" t="n">
        <v>16143.887</v>
      </c>
      <c r="E41" s="27" t="n">
        <v>16421.613</v>
      </c>
      <c r="F41" s="28" t="n">
        <v>98.3087775847598</v>
      </c>
      <c r="G41" s="29" t="n">
        <v>1.004</v>
      </c>
    </row>
    <row r="42" customFormat="false" ht="12.75" hidden="false" customHeight="false" outlineLevel="0" collapsed="false">
      <c r="A42" s="24" t="s">
        <v>49</v>
      </c>
      <c r="B42" s="25" t="n">
        <v>2006</v>
      </c>
      <c r="C42" s="26" t="n">
        <v>518.562</v>
      </c>
      <c r="D42" s="27" t="n">
        <v>249.175</v>
      </c>
      <c r="E42" s="27" t="n">
        <v>269.387</v>
      </c>
      <c r="F42" s="28" t="n">
        <v>92.4970395750352</v>
      </c>
      <c r="G42" s="29" t="n">
        <v>2.351</v>
      </c>
    </row>
    <row r="43" customFormat="false" ht="12.75" hidden="false" customHeight="false" outlineLevel="0" collapsed="false">
      <c r="A43" s="24" t="s">
        <v>50</v>
      </c>
      <c r="B43" s="25" t="n">
        <v>1999</v>
      </c>
      <c r="C43" s="26" t="n">
        <v>390.41</v>
      </c>
      <c r="D43" s="27"/>
      <c r="E43" s="27"/>
      <c r="F43" s="28"/>
      <c r="G43" s="29" t="n">
        <v>2.511</v>
      </c>
    </row>
    <row r="44" customFormat="false" ht="12.75" hidden="false" customHeight="false" outlineLevel="0" collapsed="false">
      <c r="A44" s="24" t="s">
        <v>51</v>
      </c>
      <c r="B44" s="25" t="n">
        <v>2006</v>
      </c>
      <c r="C44" s="26" t="n">
        <v>4092.767</v>
      </c>
      <c r="D44" s="27" t="n">
        <v>1998.035</v>
      </c>
      <c r="E44" s="27" t="n">
        <v>2094.732</v>
      </c>
      <c r="F44" s="28" t="n">
        <v>95.3838008871779</v>
      </c>
      <c r="G44" s="29" t="n">
        <v>1.333</v>
      </c>
    </row>
    <row r="45" customFormat="false" ht="12.75" hidden="false" customHeight="false" outlineLevel="0" collapsed="false">
      <c r="A45" s="24" t="s">
        <v>52</v>
      </c>
      <c r="B45" s="25" t="n">
        <v>2006</v>
      </c>
      <c r="C45" s="26" t="n">
        <v>10032.486</v>
      </c>
      <c r="D45" s="27" t="n">
        <v>4966.34</v>
      </c>
      <c r="E45" s="27" t="n">
        <v>5066.146</v>
      </c>
      <c r="F45" s="28" t="n">
        <v>98.0299422874903</v>
      </c>
      <c r="G45" s="29" t="n">
        <v>3.423</v>
      </c>
    </row>
    <row r="46" customFormat="false" ht="12.75" hidden="false" customHeight="false" outlineLevel="0" collapsed="false">
      <c r="A46" s="24" t="s">
        <v>53</v>
      </c>
      <c r="B46" s="25" t="n">
        <v>2006</v>
      </c>
      <c r="C46" s="26" t="n">
        <v>149.991</v>
      </c>
      <c r="D46" s="27" t="n">
        <v>73.479</v>
      </c>
      <c r="E46" s="27" t="n">
        <v>76.512</v>
      </c>
      <c r="F46" s="28" t="n">
        <v>96.0359159347553</v>
      </c>
      <c r="G46" s="29" t="n">
        <v>0.377</v>
      </c>
    </row>
    <row r="47" customFormat="false" ht="12.75" hidden="false" customHeight="false" outlineLevel="0" collapsed="false">
      <c r="A47" s="30" t="s">
        <v>54</v>
      </c>
      <c r="B47" s="25" t="n">
        <v>2006</v>
      </c>
      <c r="C47" s="26" t="n">
        <v>16465.42</v>
      </c>
      <c r="D47" s="27" t="n">
        <v>8145.249</v>
      </c>
      <c r="E47" s="27" t="n">
        <v>8320.171</v>
      </c>
      <c r="F47" s="28" t="n">
        <v>97.8976153254542</v>
      </c>
      <c r="G47" s="29" t="n">
        <v>1.115</v>
      </c>
    </row>
    <row r="48" customFormat="false" ht="12.75" hidden="false" customHeight="false" outlineLevel="0" collapsed="false">
      <c r="A48" s="30" t="s">
        <v>55</v>
      </c>
      <c r="B48" s="25" t="n">
        <v>2006</v>
      </c>
      <c r="C48" s="26" t="n">
        <v>7117.99</v>
      </c>
      <c r="D48" s="27" t="n">
        <v>3342.612</v>
      </c>
      <c r="E48" s="27" t="n">
        <v>3775.378</v>
      </c>
      <c r="F48" s="28" t="n">
        <v>88.5371478034782</v>
      </c>
      <c r="G48" s="29" t="n">
        <v>1.182</v>
      </c>
    </row>
    <row r="49" customFormat="false" ht="12.75" hidden="false" customHeight="false" outlineLevel="0" collapsed="false">
      <c r="A49" s="30" t="s">
        <v>56</v>
      </c>
      <c r="B49" s="25" t="n">
        <v>2006</v>
      </c>
      <c r="C49" s="26" t="n">
        <v>463.244</v>
      </c>
      <c r="D49" s="27" t="n">
        <v>222.729</v>
      </c>
      <c r="E49" s="27" t="n">
        <v>240.515</v>
      </c>
      <c r="F49" s="28" t="n">
        <v>92.6050350290003</v>
      </c>
      <c r="G49" s="29" t="n">
        <v>0.736</v>
      </c>
    </row>
    <row r="50" customFormat="false" ht="12.75" hidden="false" customHeight="false" outlineLevel="0" collapsed="false">
      <c r="A50" s="24" t="s">
        <v>57</v>
      </c>
      <c r="B50" s="25" t="n">
        <v>2006</v>
      </c>
      <c r="C50" s="26" t="n">
        <v>1323635.916</v>
      </c>
      <c r="D50" s="27" t="n">
        <v>679665.99</v>
      </c>
      <c r="E50" s="27" t="n">
        <v>643969.926</v>
      </c>
      <c r="F50" s="28" t="n">
        <v>105.543125937841</v>
      </c>
      <c r="G50" s="29" t="n">
        <v>0.647</v>
      </c>
    </row>
    <row r="51" customFormat="false" ht="12.75" hidden="false" customHeight="false" outlineLevel="0" collapsed="false">
      <c r="A51" s="30" t="s">
        <v>58</v>
      </c>
      <c r="B51" s="25" t="n">
        <v>2006</v>
      </c>
      <c r="C51" s="26" t="n">
        <v>46279.368</v>
      </c>
      <c r="D51" s="27" t="n">
        <v>22867.839</v>
      </c>
      <c r="E51" s="27" t="n">
        <v>23411.529</v>
      </c>
      <c r="F51" s="28" t="n">
        <v>97.6776826494331</v>
      </c>
      <c r="G51" s="29" t="n">
        <v>1.588</v>
      </c>
    </row>
    <row r="52" customFormat="false" ht="12.75" hidden="false" customHeight="false" outlineLevel="0" collapsed="false">
      <c r="A52" s="24" t="s">
        <v>59</v>
      </c>
      <c r="B52" s="25" t="n">
        <v>2006</v>
      </c>
      <c r="C52" s="26" t="n">
        <v>819.125</v>
      </c>
      <c r="D52" s="27" t="n">
        <v>410.987</v>
      </c>
      <c r="E52" s="27" t="n">
        <v>408.138</v>
      </c>
      <c r="F52" s="28" t="n">
        <v>100.698048209184</v>
      </c>
      <c r="G52" s="29" t="n">
        <v>2.646</v>
      </c>
    </row>
    <row r="53" customFormat="false" ht="12.75" hidden="false" customHeight="false" outlineLevel="0" collapsed="false">
      <c r="A53" s="24" t="s">
        <v>60</v>
      </c>
      <c r="B53" s="25" t="n">
        <v>2006</v>
      </c>
      <c r="C53" s="26" t="n">
        <v>4117.005</v>
      </c>
      <c r="D53" s="27" t="n">
        <v>2042.515</v>
      </c>
      <c r="E53" s="27" t="n">
        <v>2074.49</v>
      </c>
      <c r="F53" s="28" t="n">
        <v>98.4586573085433</v>
      </c>
      <c r="G53" s="29" t="n">
        <v>3.024</v>
      </c>
    </row>
    <row r="54" customFormat="false" ht="12.75" hidden="false" customHeight="false" outlineLevel="0" collapsed="false">
      <c r="A54" s="24" t="s">
        <v>61</v>
      </c>
      <c r="B54" s="25" t="n">
        <v>2001</v>
      </c>
      <c r="C54" s="26" t="n">
        <v>18.027</v>
      </c>
      <c r="D54" s="27" t="n">
        <v>9.303</v>
      </c>
      <c r="E54" s="27" t="n">
        <v>8.724</v>
      </c>
      <c r="F54" s="28" t="n">
        <v>106.636863823934</v>
      </c>
      <c r="G54" s="29" t="n">
        <v>-0.952</v>
      </c>
    </row>
    <row r="55" customFormat="false" ht="12.75" hidden="false" customHeight="false" outlineLevel="0" collapsed="false">
      <c r="A55" s="24" t="s">
        <v>62</v>
      </c>
      <c r="B55" s="25" t="n">
        <v>2006</v>
      </c>
      <c r="C55" s="26" t="n">
        <v>4398.77</v>
      </c>
      <c r="D55" s="27" t="n">
        <v>2235.762</v>
      </c>
      <c r="E55" s="27" t="n">
        <v>2163.008</v>
      </c>
      <c r="F55" s="28" t="n">
        <v>103.363556676628</v>
      </c>
      <c r="G55" s="29" t="n">
        <v>1.932</v>
      </c>
    </row>
    <row r="56" customFormat="false" ht="12.75" hidden="false" customHeight="false" outlineLevel="0" collapsed="false">
      <c r="A56" s="24" t="s">
        <v>63</v>
      </c>
      <c r="B56" s="25" t="n">
        <v>2006</v>
      </c>
      <c r="C56" s="26" t="n">
        <v>18454.083</v>
      </c>
      <c r="D56" s="27" t="n">
        <v>9374.916</v>
      </c>
      <c r="E56" s="27" t="n">
        <v>9079.167</v>
      </c>
      <c r="F56" s="28" t="n">
        <v>103.257446415514</v>
      </c>
      <c r="G56" s="29" t="n">
        <v>1.628</v>
      </c>
    </row>
    <row r="57" customFormat="false" ht="12.75" hidden="false" customHeight="false" outlineLevel="0" collapsed="false">
      <c r="A57" s="24" t="s">
        <v>64</v>
      </c>
      <c r="B57" s="25" t="n">
        <v>2006</v>
      </c>
      <c r="C57" s="26" t="n">
        <v>4555.855</v>
      </c>
      <c r="D57" s="27" t="n">
        <v>2192.908</v>
      </c>
      <c r="E57" s="27" t="n">
        <v>2362.947</v>
      </c>
      <c r="F57" s="28" t="n">
        <v>92.8039435501516</v>
      </c>
      <c r="G57" s="29" t="n">
        <v>0.203</v>
      </c>
    </row>
    <row r="58" customFormat="false" ht="12.75" hidden="false" customHeight="false" outlineLevel="0" collapsed="false">
      <c r="A58" s="24" t="s">
        <v>65</v>
      </c>
      <c r="B58" s="25" t="n">
        <v>2006</v>
      </c>
      <c r="C58" s="26" t="n">
        <v>11293.549</v>
      </c>
      <c r="D58" s="27" t="n">
        <v>5651.092</v>
      </c>
      <c r="E58" s="27" t="n">
        <v>5642.457</v>
      </c>
      <c r="F58" s="28" t="n">
        <v>100.153036168463</v>
      </c>
      <c r="G58" s="29" t="n">
        <v>0.259</v>
      </c>
    </row>
    <row r="59" customFormat="false" ht="12.75" hidden="false" customHeight="false" outlineLevel="0" collapsed="false">
      <c r="A59" s="24" t="s">
        <v>66</v>
      </c>
      <c r="B59" s="25" t="n">
        <v>2006</v>
      </c>
      <c r="C59" s="26" t="n">
        <v>844.595</v>
      </c>
      <c r="D59" s="27" t="n">
        <v>410.62</v>
      </c>
      <c r="E59" s="27" t="n">
        <v>433.975</v>
      </c>
      <c r="F59" s="28" t="n">
        <v>94.6183535917968</v>
      </c>
      <c r="G59" s="29" t="n">
        <v>1.208</v>
      </c>
    </row>
    <row r="60" customFormat="false" ht="12.75" hidden="false" customHeight="false" outlineLevel="0" collapsed="false">
      <c r="A60" s="24" t="s">
        <v>67</v>
      </c>
      <c r="B60" s="25" t="n">
        <v>2006</v>
      </c>
      <c r="C60" s="26" t="n">
        <v>10209.183</v>
      </c>
      <c r="D60" s="27" t="n">
        <v>4969.695</v>
      </c>
      <c r="E60" s="27" t="n">
        <v>5239.488</v>
      </c>
      <c r="F60" s="28" t="n">
        <v>94.8507754956209</v>
      </c>
      <c r="G60" s="29" t="n">
        <v>-0.093</v>
      </c>
    </row>
    <row r="61" customFormat="false" ht="12.75" hidden="false" customHeight="false" outlineLevel="0" collapsed="false">
      <c r="A61" s="24" t="s">
        <v>68</v>
      </c>
      <c r="B61" s="25" t="n">
        <v>2006</v>
      </c>
      <c r="C61" s="26" t="n">
        <v>22582.825</v>
      </c>
      <c r="D61" s="27" t="n">
        <v>11271.856</v>
      </c>
      <c r="E61" s="27" t="n">
        <v>11310.969</v>
      </c>
      <c r="F61" s="28" t="n">
        <v>99.6542029246124</v>
      </c>
      <c r="G61" s="29" t="n">
        <v>0.564</v>
      </c>
    </row>
    <row r="62" customFormat="false" ht="12.75" hidden="false" customHeight="false" outlineLevel="0" collapsed="false">
      <c r="A62" s="24" t="s">
        <v>69</v>
      </c>
      <c r="B62" s="25" t="n">
        <v>2006</v>
      </c>
      <c r="C62" s="26" t="n">
        <v>59319.661</v>
      </c>
      <c r="D62" s="27" t="n">
        <v>29433.109</v>
      </c>
      <c r="E62" s="27" t="n">
        <v>29886.552</v>
      </c>
      <c r="F62" s="28" t="n">
        <v>98.4827858362517</v>
      </c>
      <c r="G62" s="29" t="n">
        <v>2.791</v>
      </c>
    </row>
    <row r="63" customFormat="false" ht="12.75" hidden="false" customHeight="false" outlineLevel="0" collapsed="false">
      <c r="A63" s="24" t="s">
        <v>70</v>
      </c>
      <c r="B63" s="25" t="n">
        <v>2006</v>
      </c>
      <c r="C63" s="26" t="n">
        <v>5446.275</v>
      </c>
      <c r="D63" s="27" t="n">
        <v>2696.028</v>
      </c>
      <c r="E63" s="27" t="n">
        <v>2750.247</v>
      </c>
      <c r="F63" s="28" t="n">
        <v>98.0285770696232</v>
      </c>
      <c r="G63" s="29" t="n">
        <v>0.338</v>
      </c>
    </row>
    <row r="64" customFormat="false" ht="12.75" hidden="false" customHeight="false" outlineLevel="0" collapsed="false">
      <c r="A64" s="24" t="s">
        <v>71</v>
      </c>
      <c r="B64" s="25" t="n">
        <v>2006</v>
      </c>
      <c r="C64" s="26" t="n">
        <v>806.818</v>
      </c>
      <c r="D64" s="27" t="n">
        <v>403.453</v>
      </c>
      <c r="E64" s="27" t="n">
        <v>403.365</v>
      </c>
      <c r="F64" s="28" t="n">
        <v>100.021816468955</v>
      </c>
      <c r="G64" s="29" t="n">
        <v>2.085</v>
      </c>
    </row>
    <row r="65" customFormat="false" ht="12.75" hidden="false" customHeight="false" outlineLevel="0" collapsed="false">
      <c r="A65" s="24" t="s">
        <v>72</v>
      </c>
      <c r="B65" s="25" t="n">
        <v>2001</v>
      </c>
      <c r="C65" s="26" t="n">
        <v>69.625</v>
      </c>
      <c r="D65" s="27" t="n">
        <v>35.073</v>
      </c>
      <c r="E65" s="27" t="n">
        <v>34.552</v>
      </c>
      <c r="F65" s="28" t="n">
        <v>101.507872192637</v>
      </c>
      <c r="G65" s="29" t="n">
        <v>0.287</v>
      </c>
    </row>
    <row r="66" customFormat="false" ht="12.75" hidden="false" customHeight="false" outlineLevel="0" collapsed="false">
      <c r="A66" s="24" t="s">
        <v>73</v>
      </c>
      <c r="B66" s="25" t="n">
        <v>2006</v>
      </c>
      <c r="C66" s="26" t="n">
        <v>9021.495</v>
      </c>
      <c r="D66" s="27" t="n">
        <v>4550.791</v>
      </c>
      <c r="E66" s="27" t="n">
        <v>4470.704</v>
      </c>
      <c r="F66" s="28" t="n">
        <v>101.791373349701</v>
      </c>
      <c r="G66" s="29" t="n">
        <v>1.469</v>
      </c>
    </row>
    <row r="67" customFormat="false" ht="12.75" hidden="false" customHeight="false" outlineLevel="0" collapsed="false">
      <c r="A67" s="24" t="s">
        <v>74</v>
      </c>
      <c r="B67" s="25" t="n">
        <v>2006</v>
      </c>
      <c r="C67" s="26" t="n">
        <v>13418.602</v>
      </c>
      <c r="D67" s="27" t="n">
        <v>6727.218</v>
      </c>
      <c r="E67" s="27" t="n">
        <v>6691.384</v>
      </c>
      <c r="F67" s="28" t="n">
        <v>100.535524489403</v>
      </c>
      <c r="G67" s="29" t="n">
        <v>1.446</v>
      </c>
    </row>
    <row r="68" customFormat="false" ht="12.75" hidden="false" customHeight="false" outlineLevel="0" collapsed="false">
      <c r="A68" s="24" t="s">
        <v>75</v>
      </c>
      <c r="B68" s="25" t="n">
        <v>2006</v>
      </c>
      <c r="C68" s="26" t="n">
        <v>75437.168</v>
      </c>
      <c r="D68" s="27" t="n">
        <v>37810.928</v>
      </c>
      <c r="E68" s="27" t="n">
        <v>37626.24</v>
      </c>
      <c r="F68" s="28" t="n">
        <v>100.490848939464</v>
      </c>
      <c r="G68" s="29" t="n">
        <v>1.911</v>
      </c>
    </row>
    <row r="69" customFormat="false" ht="12.75" hidden="false" customHeight="false" outlineLevel="0" collapsed="false">
      <c r="A69" s="24" t="s">
        <v>76</v>
      </c>
      <c r="B69" s="25" t="n">
        <v>2006</v>
      </c>
      <c r="C69" s="26" t="n">
        <v>6998.735</v>
      </c>
      <c r="D69" s="27" t="n">
        <v>3440.847</v>
      </c>
      <c r="E69" s="27" t="n">
        <v>3557.888</v>
      </c>
      <c r="F69" s="28" t="n">
        <v>96.710379865808</v>
      </c>
      <c r="G69" s="29" t="n">
        <v>1.826</v>
      </c>
    </row>
    <row r="70" customFormat="false" ht="12.75" hidden="false" customHeight="false" outlineLevel="0" collapsed="false">
      <c r="A70" s="24" t="s">
        <v>77</v>
      </c>
      <c r="B70" s="25" t="n">
        <v>2006</v>
      </c>
      <c r="C70" s="26" t="n">
        <v>514.997</v>
      </c>
      <c r="D70" s="27" t="n">
        <v>255.083</v>
      </c>
      <c r="E70" s="27" t="n">
        <v>259.914</v>
      </c>
      <c r="F70" s="28" t="n">
        <v>98.1413082788923</v>
      </c>
      <c r="G70" s="29" t="n">
        <v>2.299</v>
      </c>
    </row>
    <row r="71" customFormat="false" ht="12.75" hidden="false" customHeight="false" outlineLevel="0" collapsed="false">
      <c r="A71" s="24" t="s">
        <v>78</v>
      </c>
      <c r="B71" s="25" t="n">
        <v>2006</v>
      </c>
      <c r="C71" s="26" t="n">
        <v>4559.721</v>
      </c>
      <c r="D71" s="27" t="n">
        <v>2240.408</v>
      </c>
      <c r="E71" s="27" t="n">
        <v>2319.313</v>
      </c>
      <c r="F71" s="28" t="n">
        <v>96.5979149860325</v>
      </c>
      <c r="G71" s="29" t="n">
        <v>4.263</v>
      </c>
    </row>
    <row r="72" customFormat="false" ht="12.75" hidden="false" customHeight="false" outlineLevel="0" collapsed="false">
      <c r="A72" s="24" t="s">
        <v>79</v>
      </c>
      <c r="B72" s="25" t="n">
        <v>2006</v>
      </c>
      <c r="C72" s="26" t="n">
        <v>1324.877</v>
      </c>
      <c r="D72" s="27" t="n">
        <v>609</v>
      </c>
      <c r="E72" s="27" t="n">
        <v>715.877</v>
      </c>
      <c r="F72" s="28" t="n">
        <v>85.0704799846901</v>
      </c>
      <c r="G72" s="29" t="n">
        <v>-0.552</v>
      </c>
    </row>
    <row r="73" customFormat="false" ht="12.75" hidden="false" customHeight="false" outlineLevel="0" collapsed="false">
      <c r="A73" s="24" t="s">
        <v>80</v>
      </c>
      <c r="B73" s="25" t="n">
        <v>2006</v>
      </c>
      <c r="C73" s="26" t="n">
        <v>79289.142</v>
      </c>
      <c r="D73" s="27" t="n">
        <v>39449.783</v>
      </c>
      <c r="E73" s="27" t="n">
        <v>39839.359</v>
      </c>
      <c r="F73" s="28" t="n">
        <v>99.0221328611236</v>
      </c>
      <c r="G73" s="29" t="n">
        <v>2.444</v>
      </c>
    </row>
    <row r="74" customFormat="false" ht="12.75" hidden="false" customHeight="false" outlineLevel="0" collapsed="false">
      <c r="A74" s="24" t="s">
        <v>81</v>
      </c>
      <c r="B74" s="25" t="n">
        <v>2003</v>
      </c>
      <c r="C74" s="26" t="n">
        <v>48</v>
      </c>
      <c r="D74" s="27"/>
      <c r="E74" s="27"/>
      <c r="F74" s="28"/>
      <c r="G74" s="29" t="n">
        <v>0.623</v>
      </c>
    </row>
    <row r="75" customFormat="false" ht="12.75" hidden="false" customHeight="false" outlineLevel="0" collapsed="false">
      <c r="A75" s="24" t="s">
        <v>82</v>
      </c>
      <c r="B75" s="25" t="n">
        <v>2001</v>
      </c>
      <c r="C75" s="26" t="n">
        <v>2.913</v>
      </c>
      <c r="D75" s="27" t="n">
        <v>1.598</v>
      </c>
      <c r="E75" s="27" t="n">
        <v>1.315</v>
      </c>
      <c r="F75" s="28" t="n">
        <v>121.520912547529</v>
      </c>
      <c r="G75" s="29" t="n">
        <v>0.523</v>
      </c>
    </row>
    <row r="76" customFormat="false" ht="12.75" hidden="false" customHeight="false" outlineLevel="0" collapsed="false">
      <c r="A76" s="24" t="s">
        <v>83</v>
      </c>
      <c r="B76" s="25" t="n">
        <v>2006</v>
      </c>
      <c r="C76" s="26" t="n">
        <v>854.352</v>
      </c>
      <c r="D76" s="27" t="n">
        <v>434.155</v>
      </c>
      <c r="E76" s="27" t="n">
        <v>420.197</v>
      </c>
      <c r="F76" s="28" t="n">
        <v>103.321775262555</v>
      </c>
      <c r="G76" s="29" t="n">
        <v>0.892</v>
      </c>
    </row>
    <row r="77" customFormat="false" ht="12.75" hidden="false" customHeight="false" outlineLevel="0" collapsed="false">
      <c r="A77" s="24" t="s">
        <v>84</v>
      </c>
      <c r="B77" s="25" t="n">
        <v>2006</v>
      </c>
      <c r="C77" s="26" t="n">
        <v>5261.848</v>
      </c>
      <c r="D77" s="27" t="n">
        <v>2577.792</v>
      </c>
      <c r="E77" s="27" t="n">
        <v>2684.056</v>
      </c>
      <c r="F77" s="28" t="n">
        <v>96.0409171790753</v>
      </c>
      <c r="G77" s="29" t="n">
        <v>0.278</v>
      </c>
    </row>
    <row r="78" customFormat="false" ht="12.75" hidden="false" customHeight="false" outlineLevel="0" collapsed="false">
      <c r="A78" s="24" t="s">
        <v>85</v>
      </c>
      <c r="B78" s="25" t="n">
        <v>2006</v>
      </c>
      <c r="C78" s="26" t="n">
        <v>60722.853</v>
      </c>
      <c r="D78" s="27" t="n">
        <v>29577.608</v>
      </c>
      <c r="E78" s="27" t="n">
        <v>31145.245</v>
      </c>
      <c r="F78" s="28" t="n">
        <v>94.9666891366563</v>
      </c>
      <c r="G78" s="29" t="n">
        <v>0.407</v>
      </c>
    </row>
    <row r="79" customFormat="false" ht="12.75" hidden="false" customHeight="false" outlineLevel="0" collapsed="false">
      <c r="A79" s="24" t="s">
        <v>86</v>
      </c>
      <c r="B79" s="25" t="n">
        <v>2006</v>
      </c>
      <c r="C79" s="26" t="n">
        <v>191.488</v>
      </c>
      <c r="D79" s="27" t="n">
        <v>98.271</v>
      </c>
      <c r="E79" s="27" t="n">
        <v>93.217</v>
      </c>
      <c r="F79" s="28" t="n">
        <v>105.421757833872</v>
      </c>
      <c r="G79" s="29" t="n">
        <v>2.593</v>
      </c>
    </row>
    <row r="80" customFormat="false" ht="12.75" hidden="false" customHeight="false" outlineLevel="0" collapsed="false">
      <c r="A80" s="24" t="s">
        <v>87</v>
      </c>
      <c r="B80" s="25" t="n">
        <v>2006</v>
      </c>
      <c r="C80" s="26" t="n">
        <v>260.338</v>
      </c>
      <c r="D80" s="27" t="n">
        <v>133.045</v>
      </c>
      <c r="E80" s="27" t="n">
        <v>127.293</v>
      </c>
      <c r="F80" s="28" t="n">
        <v>104.518708805669</v>
      </c>
      <c r="G80" s="29" t="n">
        <v>1.663</v>
      </c>
    </row>
    <row r="81" customFormat="false" ht="12.75" hidden="false" customHeight="false" outlineLevel="0" collapsed="false">
      <c r="A81" s="24" t="s">
        <v>88</v>
      </c>
      <c r="B81" s="25" t="n">
        <v>2006</v>
      </c>
      <c r="C81" s="26" t="n">
        <v>1406.112</v>
      </c>
      <c r="D81" s="27" t="n">
        <v>700.68</v>
      </c>
      <c r="E81" s="27" t="n">
        <v>705.432</v>
      </c>
      <c r="F81" s="28" t="n">
        <v>99.326370224203</v>
      </c>
      <c r="G81" s="29" t="n">
        <v>1.684</v>
      </c>
    </row>
    <row r="82" customFormat="false" ht="12.75" hidden="false" customHeight="false" outlineLevel="0" collapsed="false">
      <c r="A82" s="24" t="s">
        <v>89</v>
      </c>
      <c r="B82" s="25" t="n">
        <v>2006</v>
      </c>
      <c r="C82" s="26" t="n">
        <v>1555.84</v>
      </c>
      <c r="D82" s="27" t="n">
        <v>771.591</v>
      </c>
      <c r="E82" s="27" t="n">
        <v>784.249</v>
      </c>
      <c r="F82" s="28" t="n">
        <v>98.385971802323</v>
      </c>
      <c r="G82" s="29" t="n">
        <v>2.846</v>
      </c>
    </row>
    <row r="83" customFormat="false" ht="12.75" hidden="false" customHeight="false" outlineLevel="0" collapsed="false">
      <c r="A83" s="24" t="s">
        <v>90</v>
      </c>
      <c r="B83" s="25" t="n">
        <v>2006</v>
      </c>
      <c r="C83" s="26" t="n">
        <v>4433.759</v>
      </c>
      <c r="D83" s="27" t="n">
        <v>2093.535</v>
      </c>
      <c r="E83" s="27" t="n">
        <v>2340.224</v>
      </c>
      <c r="F83" s="28" t="n">
        <v>89.458744120221</v>
      </c>
      <c r="G83" s="29" t="n">
        <v>-1.069</v>
      </c>
    </row>
    <row r="84" customFormat="false" ht="12.75" hidden="false" customHeight="false" outlineLevel="0" collapsed="false">
      <c r="A84" s="24" t="s">
        <v>91</v>
      </c>
      <c r="B84" s="25" t="n">
        <v>2006</v>
      </c>
      <c r="C84" s="26" t="n">
        <v>82715.577</v>
      </c>
      <c r="D84" s="27" t="n">
        <v>40407.805</v>
      </c>
      <c r="E84" s="27" t="n">
        <v>42307.772</v>
      </c>
      <c r="F84" s="28" t="n">
        <v>95.5091773681677</v>
      </c>
      <c r="G84" s="29" t="n">
        <v>0.084</v>
      </c>
    </row>
    <row r="85" customFormat="false" ht="12.75" hidden="false" customHeight="false" outlineLevel="0" collapsed="false">
      <c r="A85" s="24" t="s">
        <v>92</v>
      </c>
      <c r="B85" s="25" t="n">
        <v>2006</v>
      </c>
      <c r="C85" s="26" t="n">
        <v>22555.785</v>
      </c>
      <c r="D85" s="27" t="n">
        <v>11419.165</v>
      </c>
      <c r="E85" s="27" t="n">
        <v>11136.62</v>
      </c>
      <c r="F85" s="28" t="n">
        <v>102.537080370885</v>
      </c>
      <c r="G85" s="29" t="n">
        <v>2.142</v>
      </c>
    </row>
    <row r="86" customFormat="false" ht="12.75" hidden="false" customHeight="false" outlineLevel="0" collapsed="false">
      <c r="A86" s="24" t="s">
        <v>93</v>
      </c>
      <c r="B86" s="25" t="n">
        <v>2001</v>
      </c>
      <c r="C86" s="26" t="n">
        <v>27.495</v>
      </c>
      <c r="D86" s="27" t="n">
        <v>13.644</v>
      </c>
      <c r="E86" s="27" t="n">
        <v>13.851</v>
      </c>
      <c r="F86" s="28" t="n">
        <v>98.5055230669266</v>
      </c>
      <c r="G86" s="29" t="n">
        <v>0.177</v>
      </c>
    </row>
    <row r="87" customFormat="false" ht="12.75" hidden="false" customHeight="false" outlineLevel="0" collapsed="false">
      <c r="A87" s="24" t="s">
        <v>94</v>
      </c>
      <c r="B87" s="25" t="n">
        <v>2006</v>
      </c>
      <c r="C87" s="26" t="n">
        <v>11140.366</v>
      </c>
      <c r="D87" s="27" t="n">
        <v>5504.406</v>
      </c>
      <c r="E87" s="27" t="n">
        <v>5635.96</v>
      </c>
      <c r="F87" s="28" t="n">
        <v>97.665810261251</v>
      </c>
      <c r="G87" s="29" t="n">
        <v>0.262</v>
      </c>
    </row>
    <row r="88" customFormat="false" ht="12.75" hidden="false" customHeight="false" outlineLevel="0" collapsed="false">
      <c r="A88" s="24" t="s">
        <v>95</v>
      </c>
      <c r="B88" s="25" t="n">
        <v>2000</v>
      </c>
      <c r="C88" s="26" t="n">
        <v>56.124</v>
      </c>
      <c r="D88" s="27" t="n">
        <v>29.989</v>
      </c>
      <c r="E88" s="27" t="n">
        <v>26.135</v>
      </c>
      <c r="F88" s="28" t="n">
        <v>114.746508513488</v>
      </c>
      <c r="G88" s="29" t="n">
        <v>0.258</v>
      </c>
    </row>
    <row r="89" customFormat="false" ht="12.75" hidden="false" customHeight="false" outlineLevel="0" collapsed="false">
      <c r="A89" s="24" t="s">
        <v>96</v>
      </c>
      <c r="B89" s="25" t="n">
        <v>2001</v>
      </c>
      <c r="C89" s="26" t="n">
        <v>102.632</v>
      </c>
      <c r="D89" s="27" t="n">
        <v>50.481</v>
      </c>
      <c r="E89" s="27" t="n">
        <v>52.151</v>
      </c>
      <c r="F89" s="28" t="n">
        <v>96.7977603497536</v>
      </c>
      <c r="G89" s="29" t="n">
        <v>0.261</v>
      </c>
    </row>
    <row r="90" customFormat="false" ht="12.75" hidden="false" customHeight="false" outlineLevel="0" collapsed="false">
      <c r="A90" s="24" t="s">
        <v>97</v>
      </c>
      <c r="B90" s="25" t="n">
        <v>2006</v>
      </c>
      <c r="C90" s="26" t="n">
        <v>451.652</v>
      </c>
      <c r="D90" s="27" t="n">
        <v>217.775</v>
      </c>
      <c r="E90" s="27" t="n">
        <v>233.877</v>
      </c>
      <c r="F90" s="28" t="n">
        <v>93.1151844773107</v>
      </c>
      <c r="G90" s="29" t="n">
        <v>0.857</v>
      </c>
    </row>
    <row r="91" customFormat="false" ht="12.75" hidden="false" customHeight="false" outlineLevel="0" collapsed="false">
      <c r="A91" s="24" t="s">
        <v>98</v>
      </c>
      <c r="B91" s="25" t="n">
        <v>2006</v>
      </c>
      <c r="C91" s="26" t="n">
        <v>172.332</v>
      </c>
      <c r="D91" s="27" t="n">
        <v>87.731</v>
      </c>
      <c r="E91" s="27" t="n">
        <v>84.601</v>
      </c>
      <c r="F91" s="28" t="n">
        <v>103.699719861467</v>
      </c>
      <c r="G91" s="29" t="n">
        <v>1.755</v>
      </c>
    </row>
    <row r="92" customFormat="false" ht="12.75" hidden="false" customHeight="false" outlineLevel="0" collapsed="false">
      <c r="A92" s="24" t="s">
        <v>99</v>
      </c>
      <c r="B92" s="25" t="n">
        <v>2006</v>
      </c>
      <c r="C92" s="26" t="n">
        <v>12911.1</v>
      </c>
      <c r="D92" s="27" t="n">
        <v>6287.275</v>
      </c>
      <c r="E92" s="27" t="n">
        <v>6623.825</v>
      </c>
      <c r="F92" s="28" t="n">
        <v>94.9190988590429</v>
      </c>
      <c r="G92" s="29" t="n">
        <v>2.414</v>
      </c>
    </row>
    <row r="93" customFormat="false" ht="12.75" hidden="false" customHeight="false" outlineLevel="0" collapsed="false">
      <c r="A93" s="24" t="s">
        <v>100</v>
      </c>
      <c r="B93" s="25" t="n">
        <v>2006</v>
      </c>
      <c r="C93" s="26" t="n">
        <v>9603.419</v>
      </c>
      <c r="D93" s="27" t="n">
        <v>4923.184</v>
      </c>
      <c r="E93" s="27" t="n">
        <v>4680.235</v>
      </c>
      <c r="F93" s="28" t="n">
        <v>105.190957291674</v>
      </c>
      <c r="G93" s="29" t="n">
        <v>2.173</v>
      </c>
    </row>
    <row r="94" customFormat="false" ht="12.75" hidden="false" customHeight="false" outlineLevel="0" collapsed="false">
      <c r="A94" s="24" t="s">
        <v>101</v>
      </c>
      <c r="B94" s="25" t="n">
        <v>2006</v>
      </c>
      <c r="C94" s="26" t="n">
        <v>1633.564</v>
      </c>
      <c r="D94" s="27" t="n">
        <v>807.239</v>
      </c>
      <c r="E94" s="27" t="n">
        <v>826.325</v>
      </c>
      <c r="F94" s="28" t="n">
        <v>97.6902550449278</v>
      </c>
      <c r="G94" s="29" t="n">
        <v>2.996</v>
      </c>
    </row>
    <row r="95" customFormat="false" ht="12.75" hidden="false" customHeight="false" outlineLevel="0" collapsed="false">
      <c r="A95" s="24" t="s">
        <v>102</v>
      </c>
      <c r="B95" s="25" t="n">
        <v>2006</v>
      </c>
      <c r="C95" s="26" t="n">
        <v>751.924</v>
      </c>
      <c r="D95" s="27" t="n">
        <v>364.727</v>
      </c>
      <c r="E95" s="27" t="n">
        <v>387.197</v>
      </c>
      <c r="F95" s="28" t="n">
        <v>94.1967525574837</v>
      </c>
      <c r="G95" s="29" t="n">
        <v>0.202</v>
      </c>
    </row>
    <row r="96" customFormat="false" ht="12.75" hidden="false" customHeight="false" outlineLevel="0" collapsed="false">
      <c r="A96" s="24" t="s">
        <v>103</v>
      </c>
      <c r="B96" s="25" t="n">
        <v>2006</v>
      </c>
      <c r="C96" s="26" t="n">
        <v>8649.903</v>
      </c>
      <c r="D96" s="27" t="n">
        <v>4265.048</v>
      </c>
      <c r="E96" s="27" t="n">
        <v>4384.855</v>
      </c>
      <c r="F96" s="28" t="n">
        <v>97.2677089664311</v>
      </c>
      <c r="G96" s="29" t="n">
        <v>1.431</v>
      </c>
    </row>
    <row r="97" customFormat="false" ht="12.75" hidden="false" customHeight="false" outlineLevel="0" collapsed="false">
      <c r="A97" s="24" t="s">
        <v>104</v>
      </c>
      <c r="B97" s="25" t="n">
        <v>2006</v>
      </c>
      <c r="C97" s="26" t="n">
        <v>7362.282</v>
      </c>
      <c r="D97" s="27" t="n">
        <v>3711.119</v>
      </c>
      <c r="E97" s="27" t="n">
        <v>3651.163</v>
      </c>
      <c r="F97" s="28" t="n">
        <v>101.642106912236</v>
      </c>
      <c r="G97" s="29" t="n">
        <v>2.293</v>
      </c>
    </row>
    <row r="98" customFormat="false" ht="12.75" hidden="false" customHeight="false" outlineLevel="0" collapsed="false">
      <c r="A98" s="24" t="s">
        <v>105</v>
      </c>
      <c r="B98" s="25" t="n">
        <v>2006</v>
      </c>
      <c r="C98" s="26" t="n">
        <v>10071.199</v>
      </c>
      <c r="D98" s="27" t="n">
        <v>4793.919</v>
      </c>
      <c r="E98" s="27" t="n">
        <v>5277.28</v>
      </c>
      <c r="F98" s="28" t="n">
        <v>90.8407171876421</v>
      </c>
      <c r="G98" s="29" t="n">
        <v>-0.252</v>
      </c>
    </row>
    <row r="99" customFormat="false" ht="12.75" hidden="false" customHeight="false" outlineLevel="0" collapsed="false">
      <c r="A99" s="24" t="s">
        <v>106</v>
      </c>
      <c r="B99" s="25" t="n">
        <v>2006</v>
      </c>
      <c r="C99" s="26" t="n">
        <v>297.139</v>
      </c>
      <c r="D99" s="27" t="n">
        <v>148.547</v>
      </c>
      <c r="E99" s="27" t="n">
        <v>148.592</v>
      </c>
      <c r="F99" s="28" t="n">
        <v>99.9697157316679</v>
      </c>
      <c r="G99" s="29" t="n">
        <v>0.923</v>
      </c>
    </row>
    <row r="100" customFormat="false" ht="12.75" hidden="false" customHeight="false" outlineLevel="0" collapsed="false">
      <c r="A100" s="24" t="s">
        <v>107</v>
      </c>
      <c r="B100" s="25" t="n">
        <v>2006</v>
      </c>
      <c r="C100" s="26" t="n">
        <v>1119538.463</v>
      </c>
      <c r="D100" s="27" t="n">
        <v>573739.962</v>
      </c>
      <c r="E100" s="27" t="n">
        <v>545798.501</v>
      </c>
      <c r="F100" s="28" t="n">
        <v>105.119372982668</v>
      </c>
      <c r="G100" s="29" t="n">
        <v>1.55</v>
      </c>
    </row>
    <row r="101" customFormat="false" ht="12.75" hidden="false" customHeight="false" outlineLevel="0" collapsed="false">
      <c r="A101" s="24" t="s">
        <v>108</v>
      </c>
      <c r="B101" s="25" t="n">
        <v>2006</v>
      </c>
      <c r="C101" s="26" t="n">
        <v>225464.502</v>
      </c>
      <c r="D101" s="27" t="n">
        <v>112548.345</v>
      </c>
      <c r="E101" s="27" t="n">
        <v>112916.157</v>
      </c>
      <c r="F101" s="28" t="n">
        <v>99.6742609651513</v>
      </c>
      <c r="G101" s="29" t="n">
        <v>1.26</v>
      </c>
    </row>
    <row r="102" customFormat="false" ht="12.75" hidden="false" customHeight="false" outlineLevel="0" collapsed="false">
      <c r="A102" s="24" t="s">
        <v>109</v>
      </c>
      <c r="B102" s="25" t="n">
        <v>2006</v>
      </c>
      <c r="C102" s="26" t="n">
        <v>70323.623</v>
      </c>
      <c r="D102" s="27" t="n">
        <v>35645.884</v>
      </c>
      <c r="E102" s="27" t="n">
        <v>34677.739</v>
      </c>
      <c r="F102" s="28" t="n">
        <v>102.791834265781</v>
      </c>
      <c r="G102" s="29" t="n">
        <v>0.928</v>
      </c>
    </row>
    <row r="103" customFormat="false" ht="12.75" hidden="false" customHeight="false" outlineLevel="0" collapsed="false">
      <c r="A103" s="24" t="s">
        <v>110</v>
      </c>
      <c r="B103" s="25" t="n">
        <v>2006</v>
      </c>
      <c r="C103" s="26" t="n">
        <v>29551.127</v>
      </c>
      <c r="D103" s="27" t="n">
        <v>14962.808</v>
      </c>
      <c r="E103" s="27" t="n">
        <v>14588.319</v>
      </c>
      <c r="F103" s="28" t="n">
        <v>102.567046964081</v>
      </c>
      <c r="G103" s="29" t="n">
        <v>2.775</v>
      </c>
    </row>
    <row r="104" customFormat="false" ht="12.75" hidden="false" customHeight="false" outlineLevel="0" collapsed="false">
      <c r="A104" s="24" t="s">
        <v>111</v>
      </c>
      <c r="B104" s="25" t="n">
        <v>2006</v>
      </c>
      <c r="C104" s="26" t="n">
        <v>4209.929</v>
      </c>
      <c r="D104" s="27" t="n">
        <v>2094.769</v>
      </c>
      <c r="E104" s="27" t="n">
        <v>2115.16</v>
      </c>
      <c r="F104" s="28" t="n">
        <v>99.0359594546039</v>
      </c>
      <c r="G104" s="29" t="n">
        <v>1.745</v>
      </c>
    </row>
    <row r="105" customFormat="false" ht="12.75" hidden="false" customHeight="false" outlineLevel="0" collapsed="false">
      <c r="A105" s="24" t="s">
        <v>112</v>
      </c>
      <c r="B105" s="25" t="n">
        <v>2001</v>
      </c>
      <c r="C105" s="26" t="n">
        <v>76.315</v>
      </c>
      <c r="D105" s="27" t="n">
        <v>37.372</v>
      </c>
      <c r="E105" s="27" t="n">
        <v>38.943</v>
      </c>
      <c r="F105" s="28" t="n">
        <v>95.9658988778471</v>
      </c>
      <c r="G105" s="29" t="n">
        <v>-0.05</v>
      </c>
    </row>
    <row r="106" customFormat="false" ht="12.75" hidden="false" customHeight="false" outlineLevel="0" collapsed="false">
      <c r="A106" s="24" t="s">
        <v>113</v>
      </c>
      <c r="B106" s="25" t="n">
        <v>2006</v>
      </c>
      <c r="C106" s="26" t="n">
        <v>6846.841</v>
      </c>
      <c r="D106" s="27" t="n">
        <v>3388.717</v>
      </c>
      <c r="E106" s="27" t="n">
        <v>3458.124</v>
      </c>
      <c r="F106" s="28" t="n">
        <v>97.9929291141671</v>
      </c>
      <c r="G106" s="29" t="n">
        <v>2.001</v>
      </c>
    </row>
    <row r="107" customFormat="false" ht="12.75" hidden="false" customHeight="false" outlineLevel="0" collapsed="false">
      <c r="A107" s="24" t="s">
        <v>114</v>
      </c>
      <c r="B107" s="25" t="n">
        <v>2006</v>
      </c>
      <c r="C107" s="26" t="n">
        <v>58139.649</v>
      </c>
      <c r="D107" s="27" t="n">
        <v>28219.34</v>
      </c>
      <c r="E107" s="27" t="n">
        <v>29920.309</v>
      </c>
      <c r="F107" s="28" t="n">
        <v>94.3150018938641</v>
      </c>
      <c r="G107" s="29" t="n">
        <v>0.131</v>
      </c>
    </row>
    <row r="108" customFormat="false" ht="12.75" hidden="false" customHeight="false" outlineLevel="0" collapsed="false">
      <c r="A108" s="24" t="s">
        <v>115</v>
      </c>
      <c r="B108" s="25" t="n">
        <v>2006</v>
      </c>
      <c r="C108" s="26" t="n">
        <v>2661.81</v>
      </c>
      <c r="D108" s="27" t="n">
        <v>1315.407</v>
      </c>
      <c r="E108" s="27" t="n">
        <v>1346.403</v>
      </c>
      <c r="F108" s="28" t="n">
        <v>97.6978660920987</v>
      </c>
      <c r="G108" s="29" t="n">
        <v>0.506</v>
      </c>
    </row>
    <row r="109" customFormat="false" ht="12.75" hidden="false" customHeight="false" outlineLevel="0" collapsed="false">
      <c r="A109" s="24" t="s">
        <v>116</v>
      </c>
      <c r="B109" s="25" t="n">
        <v>2006</v>
      </c>
      <c r="C109" s="26" t="n">
        <v>128219.01</v>
      </c>
      <c r="D109" s="27" t="n">
        <v>62618.444</v>
      </c>
      <c r="E109" s="27" t="n">
        <v>65600.566</v>
      </c>
      <c r="F109" s="28" t="n">
        <v>95.4541215391343</v>
      </c>
      <c r="G109" s="29" t="n">
        <v>0.165</v>
      </c>
    </row>
    <row r="110" customFormat="false" ht="12.75" hidden="false" customHeight="false" outlineLevel="0" collapsed="false">
      <c r="A110" s="24" t="s">
        <v>117</v>
      </c>
      <c r="B110" s="25" t="n">
        <v>2006</v>
      </c>
      <c r="C110" s="26" t="n">
        <v>5837.411</v>
      </c>
      <c r="D110" s="27" t="n">
        <v>3031.967</v>
      </c>
      <c r="E110" s="27" t="n">
        <v>2805.444</v>
      </c>
      <c r="F110" s="28" t="n">
        <v>108.074408186369</v>
      </c>
      <c r="G110" s="29" t="n">
        <v>2.743</v>
      </c>
    </row>
    <row r="111" customFormat="false" ht="12.75" hidden="false" customHeight="false" outlineLevel="0" collapsed="false">
      <c r="A111" s="24" t="s">
        <v>118</v>
      </c>
      <c r="B111" s="25" t="n">
        <v>2006</v>
      </c>
      <c r="C111" s="26" t="n">
        <v>14812.288</v>
      </c>
      <c r="D111" s="27" t="n">
        <v>7089.73</v>
      </c>
      <c r="E111" s="27" t="n">
        <v>7722.558</v>
      </c>
      <c r="F111" s="28" t="n">
        <v>91.8054613510187</v>
      </c>
      <c r="G111" s="29" t="n">
        <v>-0.279</v>
      </c>
    </row>
    <row r="112" customFormat="false" ht="12.75" hidden="false" customHeight="false" outlineLevel="0" collapsed="false">
      <c r="A112" s="24" t="s">
        <v>119</v>
      </c>
      <c r="B112" s="25" t="n">
        <v>2006</v>
      </c>
      <c r="C112" s="26" t="n">
        <v>35105.545</v>
      </c>
      <c r="D112" s="27" t="n">
        <v>17595.444</v>
      </c>
      <c r="E112" s="27" t="n">
        <v>17510.101</v>
      </c>
      <c r="F112" s="28" t="n">
        <v>100.487392962496</v>
      </c>
      <c r="G112" s="29" t="n">
        <v>2.199</v>
      </c>
    </row>
    <row r="113" customFormat="false" ht="12.75" hidden="false" customHeight="false" outlineLevel="0" collapsed="false">
      <c r="A113" s="24" t="s">
        <v>120</v>
      </c>
      <c r="B113" s="25" t="n">
        <v>2000</v>
      </c>
      <c r="C113" s="26" t="n">
        <v>84.494</v>
      </c>
      <c r="D113" s="31" t="n">
        <v>41.646</v>
      </c>
      <c r="E113" s="31" t="n">
        <v>42.848</v>
      </c>
      <c r="F113" s="28" t="n">
        <v>97.1947348767737</v>
      </c>
      <c r="G113" s="29" t="n">
        <v>2.057</v>
      </c>
    </row>
    <row r="114" customFormat="false" ht="12.75" hidden="false" customHeight="false" outlineLevel="0" collapsed="false">
      <c r="A114" s="24" t="s">
        <v>121</v>
      </c>
      <c r="B114" s="25" t="n">
        <v>2006</v>
      </c>
      <c r="C114" s="26" t="n">
        <v>2765.29</v>
      </c>
      <c r="D114" s="27" t="n">
        <v>1653.708</v>
      </c>
      <c r="E114" s="27" t="n">
        <v>1111.582</v>
      </c>
      <c r="F114" s="28" t="n">
        <v>148.770670989635</v>
      </c>
      <c r="G114" s="29" t="n">
        <v>3.73</v>
      </c>
    </row>
    <row r="115" customFormat="false" ht="12.75" hidden="false" customHeight="false" outlineLevel="0" collapsed="false">
      <c r="A115" s="24" t="s">
        <v>122</v>
      </c>
      <c r="B115" s="25" t="n">
        <v>2006</v>
      </c>
      <c r="C115" s="26" t="n">
        <v>5324.819</v>
      </c>
      <c r="D115" s="27" t="n">
        <v>2622.323</v>
      </c>
      <c r="E115" s="27" t="n">
        <v>2702.496</v>
      </c>
      <c r="F115" s="28" t="n">
        <v>97.0333721122992</v>
      </c>
      <c r="G115" s="29" t="n">
        <v>1.221</v>
      </c>
    </row>
    <row r="116" customFormat="false" ht="12.75" hidden="false" customHeight="false" outlineLevel="0" collapsed="false">
      <c r="A116" s="24" t="s">
        <v>123</v>
      </c>
      <c r="B116" s="25" t="n">
        <v>2006</v>
      </c>
      <c r="C116" s="26" t="n">
        <v>6057.791</v>
      </c>
      <c r="D116" s="27" t="n">
        <v>3031.924</v>
      </c>
      <c r="E116" s="27" t="n">
        <v>3025.867</v>
      </c>
      <c r="F116" s="28" t="n">
        <v>100.200174032765</v>
      </c>
      <c r="G116" s="29" t="n">
        <v>2.308</v>
      </c>
    </row>
    <row r="117" customFormat="false" ht="12.75" hidden="false" customHeight="false" outlineLevel="0" collapsed="false">
      <c r="A117" s="24" t="s">
        <v>124</v>
      </c>
      <c r="B117" s="25" t="n">
        <v>2006</v>
      </c>
      <c r="C117" s="26" t="n">
        <v>2295.369</v>
      </c>
      <c r="D117" s="27" t="n">
        <v>1049.866</v>
      </c>
      <c r="E117" s="27" t="n">
        <v>1245.503</v>
      </c>
      <c r="F117" s="28" t="n">
        <v>84.2925308088379</v>
      </c>
      <c r="G117" s="29" t="n">
        <v>-0.565</v>
      </c>
    </row>
    <row r="118" customFormat="false" ht="12.75" hidden="false" customHeight="false" outlineLevel="0" collapsed="false">
      <c r="A118" s="24" t="s">
        <v>125</v>
      </c>
      <c r="B118" s="25" t="n">
        <v>2006</v>
      </c>
      <c r="C118" s="26" t="n">
        <v>3614.458</v>
      </c>
      <c r="D118" s="27" t="n">
        <v>1771.496</v>
      </c>
      <c r="E118" s="27" t="n">
        <v>1842.962</v>
      </c>
      <c r="F118" s="28" t="n">
        <v>96.1222206426394</v>
      </c>
      <c r="G118" s="29" t="n">
        <v>1.027</v>
      </c>
    </row>
    <row r="119" customFormat="false" ht="12.75" hidden="false" customHeight="false" outlineLevel="0" collapsed="false">
      <c r="A119" s="24" t="s">
        <v>126</v>
      </c>
      <c r="B119" s="25" t="n">
        <v>2006</v>
      </c>
      <c r="C119" s="26" t="n">
        <v>1790.574</v>
      </c>
      <c r="D119" s="27" t="n">
        <v>834.519</v>
      </c>
      <c r="E119" s="27" t="n">
        <v>956.055</v>
      </c>
      <c r="F119" s="28" t="n">
        <v>87.2877606413857</v>
      </c>
      <c r="G119" s="29" t="n">
        <v>0.081</v>
      </c>
    </row>
    <row r="120" customFormat="false" ht="12.75" hidden="false" customHeight="false" outlineLevel="0" collapsed="false">
      <c r="A120" s="24" t="s">
        <v>127</v>
      </c>
      <c r="B120" s="25" t="n">
        <v>2006</v>
      </c>
      <c r="C120" s="26" t="n">
        <v>3356.319</v>
      </c>
      <c r="D120" s="27" t="n">
        <v>1675.119</v>
      </c>
      <c r="E120" s="27" t="n">
        <v>1681.2</v>
      </c>
      <c r="F120" s="28" t="n">
        <v>99.6382940756602</v>
      </c>
      <c r="G120" s="29" t="n">
        <v>1.373</v>
      </c>
    </row>
    <row r="121" customFormat="false" ht="12.75" hidden="false" customHeight="false" outlineLevel="0" collapsed="false">
      <c r="A121" s="24" t="s">
        <v>128</v>
      </c>
      <c r="B121" s="25" t="n">
        <v>2006</v>
      </c>
      <c r="C121" s="26" t="n">
        <v>5968.448</v>
      </c>
      <c r="D121" s="27" t="n">
        <v>3076.493</v>
      </c>
      <c r="E121" s="27" t="n">
        <v>2891.955</v>
      </c>
      <c r="F121" s="28" t="n">
        <v>106.381081310048</v>
      </c>
      <c r="G121" s="29" t="n">
        <v>1.963</v>
      </c>
    </row>
    <row r="122" customFormat="false" ht="12.75" hidden="false" customHeight="false" outlineLevel="0" collapsed="false">
      <c r="A122" s="24" t="s">
        <v>129</v>
      </c>
      <c r="B122" s="25" t="n">
        <v>2000</v>
      </c>
      <c r="C122" s="26" t="n">
        <v>33.307</v>
      </c>
      <c r="D122" s="27" t="n">
        <v>16.42</v>
      </c>
      <c r="E122" s="27" t="n">
        <v>16.887</v>
      </c>
      <c r="F122" s="28" t="n">
        <v>97.2345591283236</v>
      </c>
      <c r="G122" s="29" t="n">
        <v>0.984</v>
      </c>
    </row>
    <row r="123" customFormat="false" ht="12.75" hidden="false" customHeight="false" outlineLevel="0" collapsed="false">
      <c r="A123" s="24" t="s">
        <v>130</v>
      </c>
      <c r="B123" s="25" t="n">
        <v>2006</v>
      </c>
      <c r="C123" s="26" t="n">
        <v>3417.433</v>
      </c>
      <c r="D123" s="27" t="n">
        <v>1593.102</v>
      </c>
      <c r="E123" s="27" t="n">
        <v>1824.331</v>
      </c>
      <c r="F123" s="28" t="n">
        <v>87.3252715653026</v>
      </c>
      <c r="G123" s="29" t="n">
        <v>-0.396</v>
      </c>
    </row>
    <row r="124" customFormat="false" ht="12.75" hidden="false" customHeight="false" outlineLevel="0" collapsed="false">
      <c r="A124" s="24" t="s">
        <v>131</v>
      </c>
      <c r="B124" s="25" t="n">
        <v>2006</v>
      </c>
      <c r="C124" s="26" t="n">
        <v>470.797</v>
      </c>
      <c r="D124" s="27" t="n">
        <v>232.003</v>
      </c>
      <c r="E124" s="27" t="n">
        <v>238.794</v>
      </c>
      <c r="F124" s="28" t="n">
        <v>97.1561262008258</v>
      </c>
      <c r="G124" s="29" t="n">
        <v>1.319</v>
      </c>
    </row>
    <row r="125" customFormat="false" ht="12.75" hidden="false" customHeight="false" outlineLevel="0" collapsed="false">
      <c r="A125" s="24" t="s">
        <v>132</v>
      </c>
      <c r="B125" s="25" t="n">
        <v>2006</v>
      </c>
      <c r="C125" s="26" t="n">
        <v>19104.827</v>
      </c>
      <c r="D125" s="27" t="n">
        <v>9504.606</v>
      </c>
      <c r="E125" s="27" t="n">
        <v>9600.221</v>
      </c>
      <c r="F125" s="28" t="n">
        <v>99.0040333446491</v>
      </c>
      <c r="G125" s="29" t="n">
        <v>2.775</v>
      </c>
    </row>
    <row r="126" customFormat="false" ht="12.75" hidden="false" customHeight="false" outlineLevel="0" collapsed="false">
      <c r="A126" s="24" t="s">
        <v>133</v>
      </c>
      <c r="B126" s="25" t="n">
        <v>2006</v>
      </c>
      <c r="C126" s="26" t="n">
        <v>13165.693</v>
      </c>
      <c r="D126" s="27" t="n">
        <v>6544.575</v>
      </c>
      <c r="E126" s="27" t="n">
        <v>6621.118</v>
      </c>
      <c r="F126" s="28" t="n">
        <v>98.8439565644352</v>
      </c>
      <c r="G126" s="29" t="n">
        <v>2.251</v>
      </c>
    </row>
    <row r="127" customFormat="false" ht="12.75" hidden="false" customHeight="false" outlineLevel="0" collapsed="false">
      <c r="A127" s="24" t="s">
        <v>134</v>
      </c>
      <c r="B127" s="25" t="n">
        <v>2006</v>
      </c>
      <c r="C127" s="26" t="n">
        <v>25796.106</v>
      </c>
      <c r="D127" s="27" t="n">
        <v>13090.386</v>
      </c>
      <c r="E127" s="27" t="n">
        <v>12705.72</v>
      </c>
      <c r="F127" s="28" t="n">
        <v>103.027502573644</v>
      </c>
      <c r="G127" s="29" t="n">
        <v>1.946</v>
      </c>
    </row>
    <row r="128" customFormat="false" ht="12.75" hidden="false" customHeight="false" outlineLevel="0" collapsed="false">
      <c r="A128" s="24" t="s">
        <v>135</v>
      </c>
      <c r="B128" s="25" t="n">
        <v>2006</v>
      </c>
      <c r="C128" s="26" t="n">
        <v>337.369</v>
      </c>
      <c r="D128" s="27" t="n">
        <v>173.209</v>
      </c>
      <c r="E128" s="27" t="n">
        <v>164.16</v>
      </c>
      <c r="F128" s="28" t="n">
        <v>105.512305068226</v>
      </c>
      <c r="G128" s="29" t="n">
        <v>2.521</v>
      </c>
    </row>
    <row r="129" customFormat="false" ht="12.75" hidden="false" customHeight="false" outlineLevel="0" collapsed="false">
      <c r="A129" s="24" t="s">
        <v>136</v>
      </c>
      <c r="B129" s="25" t="n">
        <v>2006</v>
      </c>
      <c r="C129" s="26" t="n">
        <v>13918.155</v>
      </c>
      <c r="D129" s="27" t="n">
        <v>6939.194</v>
      </c>
      <c r="E129" s="27" t="n">
        <v>6978.961</v>
      </c>
      <c r="F129" s="28" t="n">
        <v>99.4301873874922</v>
      </c>
      <c r="G129" s="29" t="n">
        <v>2.98</v>
      </c>
    </row>
    <row r="130" customFormat="false" ht="12.75" hidden="false" customHeight="false" outlineLevel="0" collapsed="false">
      <c r="A130" s="24" t="s">
        <v>137</v>
      </c>
      <c r="B130" s="25" t="n">
        <v>2006</v>
      </c>
      <c r="C130" s="26" t="n">
        <v>403.445</v>
      </c>
      <c r="D130" s="27" t="n">
        <v>200.124</v>
      </c>
      <c r="E130" s="27" t="n">
        <v>203.321</v>
      </c>
      <c r="F130" s="28" t="n">
        <v>98.4276095435297</v>
      </c>
      <c r="G130" s="29" t="n">
        <v>0.496</v>
      </c>
    </row>
    <row r="131" customFormat="false" ht="12.75" hidden="false" customHeight="false" outlineLevel="0" collapsed="false">
      <c r="A131" s="24" t="s">
        <v>138</v>
      </c>
      <c r="B131" s="25" t="n">
        <v>1999</v>
      </c>
      <c r="C131" s="26" t="n">
        <v>50.848</v>
      </c>
      <c r="D131" s="27" t="n">
        <v>26.034</v>
      </c>
      <c r="E131" s="27" t="n">
        <v>24.814</v>
      </c>
      <c r="F131" s="28" t="n">
        <v>104.916579350367</v>
      </c>
      <c r="G131" s="29" t="n">
        <v>3.451</v>
      </c>
    </row>
    <row r="132" customFormat="false" ht="12.75" hidden="false" customHeight="false" outlineLevel="0" collapsed="false">
      <c r="A132" s="24" t="s">
        <v>139</v>
      </c>
      <c r="B132" s="25" t="n">
        <v>2006</v>
      </c>
      <c r="C132" s="26" t="n">
        <v>397.392</v>
      </c>
      <c r="D132" s="27" t="n">
        <v>188.301</v>
      </c>
      <c r="E132" s="27" t="n">
        <v>209.091</v>
      </c>
      <c r="F132" s="28" t="n">
        <v>90.0569608447996</v>
      </c>
      <c r="G132" s="29" t="n">
        <v>0.504</v>
      </c>
    </row>
    <row r="133" customFormat="false" ht="12.75" hidden="false" customHeight="false" outlineLevel="0" collapsed="false">
      <c r="A133" s="24" t="s">
        <v>140</v>
      </c>
      <c r="B133" s="25" t="n">
        <v>2006</v>
      </c>
      <c r="C133" s="26" t="n">
        <v>3157.75</v>
      </c>
      <c r="D133" s="27" t="n">
        <v>1562.353</v>
      </c>
      <c r="E133" s="27" t="n">
        <v>1595.397</v>
      </c>
      <c r="F133" s="28" t="n">
        <v>97.9287913917351</v>
      </c>
      <c r="G133" s="29" t="n">
        <v>2.976</v>
      </c>
    </row>
    <row r="134" customFormat="false" ht="12.75" hidden="false" customHeight="false" outlineLevel="0" collapsed="false">
      <c r="A134" s="24" t="s">
        <v>141</v>
      </c>
      <c r="B134" s="25" t="n">
        <v>2006</v>
      </c>
      <c r="C134" s="26" t="n">
        <v>1255.924</v>
      </c>
      <c r="D134" s="27" t="n">
        <v>623.396</v>
      </c>
      <c r="E134" s="27" t="n">
        <v>632.528</v>
      </c>
      <c r="F134" s="28" t="n">
        <v>98.5562694457795</v>
      </c>
      <c r="G134" s="29" t="n">
        <v>0.971</v>
      </c>
    </row>
    <row r="135" customFormat="false" ht="12.75" hidden="false" customHeight="false" outlineLevel="0" collapsed="false">
      <c r="A135" s="24" t="s">
        <v>142</v>
      </c>
      <c r="B135" s="25" t="n">
        <v>2006</v>
      </c>
      <c r="C135" s="26" t="n">
        <v>108326.915</v>
      </c>
      <c r="D135" s="27" t="n">
        <v>52917.81</v>
      </c>
      <c r="E135" s="27" t="n">
        <v>55409.105</v>
      </c>
      <c r="F135" s="28" t="n">
        <v>95.5038165658875</v>
      </c>
      <c r="G135" s="29" t="n">
        <v>1.341</v>
      </c>
    </row>
    <row r="136" customFormat="false" ht="12.75" hidden="false" customHeight="false" outlineLevel="0" collapsed="false">
      <c r="A136" s="24" t="s">
        <v>143</v>
      </c>
      <c r="B136" s="25" t="n">
        <v>2006</v>
      </c>
      <c r="C136" s="26" t="n">
        <v>111.2</v>
      </c>
      <c r="D136" s="27" t="n">
        <v>55.885</v>
      </c>
      <c r="E136" s="27" t="n">
        <v>55.315</v>
      </c>
      <c r="F136" s="28" t="n">
        <v>101.030461900027</v>
      </c>
      <c r="G136" s="29" t="n">
        <v>0.624</v>
      </c>
    </row>
    <row r="137" customFormat="false" ht="12.75" hidden="false" customHeight="false" outlineLevel="0" collapsed="false">
      <c r="A137" s="24" t="s">
        <v>144</v>
      </c>
      <c r="B137" s="25" t="n">
        <v>2000</v>
      </c>
      <c r="C137" s="26" t="n">
        <v>32</v>
      </c>
      <c r="D137" s="27"/>
      <c r="E137" s="27"/>
      <c r="F137" s="28"/>
      <c r="G137" s="29" t="n">
        <v>1.092</v>
      </c>
    </row>
    <row r="138" customFormat="false" ht="12.75" hidden="false" customHeight="false" outlineLevel="0" collapsed="false">
      <c r="A138" s="24" t="s">
        <v>145</v>
      </c>
      <c r="B138" s="25" t="n">
        <v>2006</v>
      </c>
      <c r="C138" s="26" t="n">
        <v>2678.796</v>
      </c>
      <c r="D138" s="27" t="n">
        <v>1341.812</v>
      </c>
      <c r="E138" s="27" t="n">
        <v>1336.984</v>
      </c>
      <c r="F138" s="28" t="n">
        <v>100.361111277323</v>
      </c>
      <c r="G138" s="29" t="n">
        <v>1.161</v>
      </c>
    </row>
    <row r="139" customFormat="false" ht="12.75" hidden="false" customHeight="false" outlineLevel="0" collapsed="false">
      <c r="A139" s="30" t="s">
        <v>146</v>
      </c>
      <c r="B139" s="25" t="n">
        <v>2006</v>
      </c>
      <c r="C139" s="26" t="n">
        <v>10497.44</v>
      </c>
      <c r="D139" s="27" t="n">
        <v>5223.438</v>
      </c>
      <c r="E139" s="27" t="n">
        <v>5274.002</v>
      </c>
      <c r="F139" s="28" t="n">
        <v>99.0412593700192</v>
      </c>
      <c r="G139" s="29" t="n">
        <v>-0.08</v>
      </c>
    </row>
    <row r="140" customFormat="false" ht="12.75" hidden="false" customHeight="false" outlineLevel="0" collapsed="false">
      <c r="A140" s="24" t="s">
        <v>147</v>
      </c>
      <c r="B140" s="25" t="n">
        <v>2001</v>
      </c>
      <c r="C140" s="26" t="n">
        <v>4.491</v>
      </c>
      <c r="D140" s="27" t="n">
        <v>2.418</v>
      </c>
      <c r="E140" s="27" t="n">
        <v>2.073</v>
      </c>
      <c r="F140" s="28" t="n">
        <v>116.642547033285</v>
      </c>
      <c r="G140" s="29" t="n">
        <v>2.814</v>
      </c>
    </row>
    <row r="141" customFormat="false" ht="12.75" hidden="false" customHeight="false" outlineLevel="0" collapsed="false">
      <c r="A141" s="24" t="s">
        <v>148</v>
      </c>
      <c r="B141" s="25" t="n">
        <v>2006</v>
      </c>
      <c r="C141" s="26" t="n">
        <v>31942.632</v>
      </c>
      <c r="D141" s="27" t="n">
        <v>15873.114</v>
      </c>
      <c r="E141" s="27" t="n">
        <v>16069.518</v>
      </c>
      <c r="F141" s="28" t="n">
        <v>98.7777853697914</v>
      </c>
      <c r="G141" s="29" t="n">
        <v>1.482</v>
      </c>
    </row>
    <row r="142" customFormat="false" ht="12.75" hidden="false" customHeight="false" outlineLevel="0" collapsed="false">
      <c r="A142" s="24" t="s">
        <v>149</v>
      </c>
      <c r="B142" s="25" t="n">
        <v>2006</v>
      </c>
      <c r="C142" s="26" t="n">
        <v>20158.109</v>
      </c>
      <c r="D142" s="27" t="n">
        <v>9773.852</v>
      </c>
      <c r="E142" s="27" t="n">
        <v>10384.257</v>
      </c>
      <c r="F142" s="28" t="n">
        <v>94.1218230635085</v>
      </c>
      <c r="G142" s="29" t="n">
        <v>1.998</v>
      </c>
    </row>
    <row r="143" customFormat="false" ht="12.75" hidden="false" customHeight="false" outlineLevel="0" collapsed="false">
      <c r="A143" s="24" t="s">
        <v>150</v>
      </c>
      <c r="B143" s="25" t="n">
        <v>2006</v>
      </c>
      <c r="C143" s="26" t="n">
        <v>51008.745</v>
      </c>
      <c r="D143" s="27" t="n">
        <v>25313.613</v>
      </c>
      <c r="E143" s="27" t="n">
        <v>25695.132</v>
      </c>
      <c r="F143" s="28" t="n">
        <v>98.5152090286985</v>
      </c>
      <c r="G143" s="29" t="n">
        <v>1.139</v>
      </c>
    </row>
    <row r="144" customFormat="false" ht="12.75" hidden="false" customHeight="false" outlineLevel="0" collapsed="false">
      <c r="A144" s="24" t="s">
        <v>151</v>
      </c>
      <c r="B144" s="25" t="n">
        <v>2006</v>
      </c>
      <c r="C144" s="26" t="n">
        <v>2052.281</v>
      </c>
      <c r="D144" s="27" t="n">
        <v>1018.36</v>
      </c>
      <c r="E144" s="27" t="n">
        <v>1033.921</v>
      </c>
      <c r="F144" s="28" t="n">
        <v>98.4949527091528</v>
      </c>
      <c r="G144" s="29" t="n">
        <v>1.395</v>
      </c>
    </row>
    <row r="145" customFormat="false" ht="12.75" hidden="false" customHeight="false" outlineLevel="0" collapsed="false">
      <c r="A145" s="24" t="s">
        <v>152</v>
      </c>
      <c r="B145" s="25" t="n">
        <v>2002</v>
      </c>
      <c r="C145" s="26" t="n">
        <v>10.065</v>
      </c>
      <c r="D145" s="27"/>
      <c r="E145" s="27"/>
      <c r="F145" s="28"/>
      <c r="G145" s="29" t="n">
        <v>2.231</v>
      </c>
    </row>
    <row r="146" customFormat="false" ht="12.75" hidden="false" customHeight="false" outlineLevel="0" collapsed="false">
      <c r="A146" s="24" t="s">
        <v>153</v>
      </c>
      <c r="B146" s="25" t="n">
        <v>2006</v>
      </c>
      <c r="C146" s="26" t="n">
        <v>27677.592</v>
      </c>
      <c r="D146" s="27" t="n">
        <v>13714.086</v>
      </c>
      <c r="E146" s="27" t="n">
        <v>13963.506</v>
      </c>
      <c r="F146" s="28" t="n">
        <v>98.2137723863906</v>
      </c>
      <c r="G146" s="29" t="n">
        <v>2.098</v>
      </c>
    </row>
    <row r="147" customFormat="false" ht="12.75" hidden="false" customHeight="false" outlineLevel="0" collapsed="false">
      <c r="A147" s="24" t="s">
        <v>154</v>
      </c>
      <c r="B147" s="25" t="n">
        <v>2006</v>
      </c>
      <c r="C147" s="26" t="n">
        <v>16366.615</v>
      </c>
      <c r="D147" s="27" t="n">
        <v>8126.513</v>
      </c>
      <c r="E147" s="27" t="n">
        <v>8240.102</v>
      </c>
      <c r="F147" s="28" t="n">
        <v>98.6215097822818</v>
      </c>
      <c r="G147" s="29" t="n">
        <v>0.499</v>
      </c>
    </row>
    <row r="148" customFormat="false" ht="12.75" hidden="false" customHeight="false" outlineLevel="0" collapsed="false">
      <c r="A148" s="24" t="s">
        <v>155</v>
      </c>
      <c r="B148" s="25" t="n">
        <v>2006</v>
      </c>
      <c r="C148" s="26" t="n">
        <v>184.085</v>
      </c>
      <c r="D148" s="27" t="n">
        <v>86.791</v>
      </c>
      <c r="E148" s="27" t="n">
        <v>97.294</v>
      </c>
      <c r="F148" s="28" t="n">
        <v>89.2048841655189</v>
      </c>
      <c r="G148" s="29" t="n">
        <v>0.781</v>
      </c>
    </row>
    <row r="149" customFormat="false" ht="12.75" hidden="false" customHeight="false" outlineLevel="0" collapsed="false">
      <c r="A149" s="24" t="s">
        <v>156</v>
      </c>
      <c r="B149" s="25" t="n">
        <v>2006</v>
      </c>
      <c r="C149" s="26" t="n">
        <v>241.005</v>
      </c>
      <c r="D149" s="27" t="n">
        <v>123.701</v>
      </c>
      <c r="E149" s="27" t="n">
        <v>117.304</v>
      </c>
      <c r="F149" s="28" t="n">
        <v>105.453351974357</v>
      </c>
      <c r="G149" s="29" t="n">
        <v>1.908</v>
      </c>
    </row>
    <row r="150" customFormat="false" ht="12.75" hidden="false" customHeight="false" outlineLevel="0" collapsed="false">
      <c r="A150" s="24" t="s">
        <v>157</v>
      </c>
      <c r="B150" s="25" t="n">
        <v>2006</v>
      </c>
      <c r="C150" s="26" t="n">
        <v>4062.534</v>
      </c>
      <c r="D150" s="27" t="n">
        <v>1997.392</v>
      </c>
      <c r="E150" s="27" t="n">
        <v>2065.142</v>
      </c>
      <c r="F150" s="28" t="n">
        <v>96.7193539233622</v>
      </c>
      <c r="G150" s="29" t="n">
        <v>1.072</v>
      </c>
    </row>
    <row r="151" customFormat="false" ht="12.75" hidden="false" customHeight="false" outlineLevel="0" collapsed="false">
      <c r="A151" s="24" t="s">
        <v>158</v>
      </c>
      <c r="B151" s="25" t="n">
        <v>2006</v>
      </c>
      <c r="C151" s="26" t="n">
        <v>5599.759</v>
      </c>
      <c r="D151" s="27" t="n">
        <v>2798.709</v>
      </c>
      <c r="E151" s="27" t="n">
        <v>2801.05</v>
      </c>
      <c r="F151" s="28" t="n">
        <v>99.9164241980686</v>
      </c>
      <c r="G151" s="29" t="n">
        <v>2.024</v>
      </c>
    </row>
    <row r="152" customFormat="false" ht="12.75" hidden="false" customHeight="false" outlineLevel="0" collapsed="false">
      <c r="A152" s="24" t="s">
        <v>159</v>
      </c>
      <c r="B152" s="25" t="n">
        <v>2006</v>
      </c>
      <c r="C152" s="26" t="n">
        <v>14426.302</v>
      </c>
      <c r="D152" s="27" t="n">
        <v>7378.654</v>
      </c>
      <c r="E152" s="27" t="n">
        <v>7047.648</v>
      </c>
      <c r="F152" s="28" t="n">
        <v>104.696687462257</v>
      </c>
      <c r="G152" s="29" t="n">
        <v>3.387</v>
      </c>
    </row>
    <row r="153" customFormat="false" ht="12.75" hidden="false" customHeight="false" outlineLevel="0" collapsed="false">
      <c r="A153" s="24" t="s">
        <v>160</v>
      </c>
      <c r="B153" s="25" t="n">
        <v>2006</v>
      </c>
      <c r="C153" s="26" t="n">
        <v>134374.957</v>
      </c>
      <c r="D153" s="27" t="n">
        <v>68046.9</v>
      </c>
      <c r="E153" s="27" t="n">
        <v>66328.057</v>
      </c>
      <c r="F153" s="28" t="n">
        <v>102.591426732129</v>
      </c>
      <c r="G153" s="29" t="n">
        <v>2.238</v>
      </c>
    </row>
    <row r="154" customFormat="false" ht="12.75" hidden="false" customHeight="false" outlineLevel="0" collapsed="false">
      <c r="A154" s="24" t="s">
        <v>161</v>
      </c>
      <c r="B154" s="25" t="n">
        <v>2001</v>
      </c>
      <c r="C154" s="26" t="n">
        <v>1.788</v>
      </c>
      <c r="D154" s="27" t="n">
        <v>0.897</v>
      </c>
      <c r="E154" s="27" t="n">
        <v>0.891</v>
      </c>
      <c r="F154" s="28" t="n">
        <v>100.673400673401</v>
      </c>
      <c r="G154" s="29" t="n">
        <v>-2.162</v>
      </c>
    </row>
    <row r="155" customFormat="false" ht="12.75" hidden="false" customHeight="false" outlineLevel="0" collapsed="false">
      <c r="A155" s="24" t="s">
        <v>162</v>
      </c>
      <c r="B155" s="25" t="n">
        <v>2000</v>
      </c>
      <c r="C155" s="26" t="n">
        <v>69.221</v>
      </c>
      <c r="D155" s="27" t="n">
        <v>31.984</v>
      </c>
      <c r="E155" s="27" t="n">
        <v>37.237</v>
      </c>
      <c r="F155" s="28" t="n">
        <v>85.8930633509681</v>
      </c>
      <c r="G155" s="29" t="n">
        <v>2.947</v>
      </c>
    </row>
    <row r="156" customFormat="false" ht="12.75" hidden="false" customHeight="false" outlineLevel="0" collapsed="false">
      <c r="A156" s="24" t="s">
        <v>163</v>
      </c>
      <c r="B156" s="25" t="n">
        <v>2006</v>
      </c>
      <c r="C156" s="26" t="n">
        <v>4642.538</v>
      </c>
      <c r="D156" s="27" t="n">
        <v>2306.836</v>
      </c>
      <c r="E156" s="27" t="n">
        <v>2335.702</v>
      </c>
      <c r="F156" s="28" t="n">
        <v>98.7641402884443</v>
      </c>
      <c r="G156" s="29" t="n">
        <v>0.518</v>
      </c>
    </row>
    <row r="157" customFormat="false" ht="12.75" hidden="false" customHeight="false" outlineLevel="0" collapsed="false">
      <c r="A157" s="24" t="s">
        <v>164</v>
      </c>
      <c r="B157" s="25" t="n">
        <v>2006</v>
      </c>
      <c r="C157" s="26" t="n">
        <v>3821.779</v>
      </c>
      <c r="D157" s="27" t="n">
        <v>1944.482</v>
      </c>
      <c r="E157" s="27" t="n">
        <v>1877.297</v>
      </c>
      <c r="F157" s="28" t="n">
        <v>103.578815712165</v>
      </c>
      <c r="G157" s="29" t="n">
        <v>3.23</v>
      </c>
    </row>
    <row r="158" customFormat="false" ht="12.75" hidden="false" customHeight="false" outlineLevel="0" collapsed="false">
      <c r="A158" s="24" t="s">
        <v>165</v>
      </c>
      <c r="B158" s="25" t="n">
        <v>2006</v>
      </c>
      <c r="C158" s="26" t="n">
        <v>2612.358</v>
      </c>
      <c r="D158" s="27" t="n">
        <v>1462.301</v>
      </c>
      <c r="E158" s="27" t="n">
        <v>1150.057</v>
      </c>
      <c r="F158" s="28" t="n">
        <v>127.150306463071</v>
      </c>
      <c r="G158" s="29" t="n">
        <v>0.998</v>
      </c>
    </row>
    <row r="159" customFormat="false" ht="12.75" hidden="false" customHeight="false" outlineLevel="0" collapsed="false">
      <c r="A159" s="24" t="s">
        <v>166</v>
      </c>
      <c r="B159" s="25" t="n">
        <v>2006</v>
      </c>
      <c r="C159" s="26" t="n">
        <v>161208.75</v>
      </c>
      <c r="D159" s="27" t="n">
        <v>82966.422</v>
      </c>
      <c r="E159" s="27" t="n">
        <v>78242.328</v>
      </c>
      <c r="F159" s="28" t="n">
        <v>106.037772802466</v>
      </c>
      <c r="G159" s="29" t="n">
        <v>2.036</v>
      </c>
    </row>
    <row r="160" customFormat="false" ht="12.75" hidden="false" customHeight="false" outlineLevel="0" collapsed="false">
      <c r="A160" s="24" t="s">
        <v>167</v>
      </c>
      <c r="B160" s="25" t="n">
        <v>2000</v>
      </c>
      <c r="C160" s="26" t="n">
        <v>19.129</v>
      </c>
      <c r="D160" s="27" t="n">
        <v>10.45</v>
      </c>
      <c r="E160" s="27" t="n">
        <v>8.679</v>
      </c>
      <c r="F160" s="28" t="n">
        <v>120.405576679341</v>
      </c>
      <c r="G160" s="29" t="n">
        <v>0.668</v>
      </c>
    </row>
    <row r="161" customFormat="false" ht="12.75" hidden="false" customHeight="false" outlineLevel="0" collapsed="false">
      <c r="A161" s="24" t="s">
        <v>168</v>
      </c>
      <c r="B161" s="25" t="n">
        <v>2006</v>
      </c>
      <c r="C161" s="26" t="n">
        <v>3287.538</v>
      </c>
      <c r="D161" s="27" t="n">
        <v>1658.11</v>
      </c>
      <c r="E161" s="27" t="n">
        <v>1629.428</v>
      </c>
      <c r="F161" s="28" t="n">
        <v>101.760249609065</v>
      </c>
      <c r="G161" s="29" t="n">
        <v>1.823</v>
      </c>
    </row>
    <row r="162" customFormat="false" ht="12.75" hidden="false" customHeight="false" outlineLevel="0" collapsed="false">
      <c r="A162" s="24" t="s">
        <v>169</v>
      </c>
      <c r="B162" s="25" t="n">
        <v>2006</v>
      </c>
      <c r="C162" s="26" t="n">
        <v>6001.225</v>
      </c>
      <c r="D162" s="27" t="n">
        <v>3092.3</v>
      </c>
      <c r="E162" s="27" t="n">
        <v>2908.925</v>
      </c>
      <c r="F162" s="28" t="n">
        <v>106.303875142879</v>
      </c>
      <c r="G162" s="29" t="n">
        <v>2.106</v>
      </c>
    </row>
    <row r="163" customFormat="false" ht="12.75" hidden="false" customHeight="false" outlineLevel="0" collapsed="false">
      <c r="A163" s="24" t="s">
        <v>170</v>
      </c>
      <c r="B163" s="25" t="n">
        <v>2006</v>
      </c>
      <c r="C163" s="26" t="n">
        <v>6300.846</v>
      </c>
      <c r="D163" s="27" t="n">
        <v>3173.813</v>
      </c>
      <c r="E163" s="27" t="n">
        <v>3127.033</v>
      </c>
      <c r="F163" s="28" t="n">
        <v>101.495986770846</v>
      </c>
      <c r="G163" s="29" t="n">
        <v>2.37</v>
      </c>
    </row>
    <row r="164" customFormat="false" ht="12.75" hidden="false" customHeight="false" outlineLevel="0" collapsed="false">
      <c r="A164" s="24" t="s">
        <v>171</v>
      </c>
      <c r="B164" s="25" t="n">
        <v>2006</v>
      </c>
      <c r="C164" s="26" t="n">
        <v>28380.255</v>
      </c>
      <c r="D164" s="27" t="n">
        <v>14264.507</v>
      </c>
      <c r="E164" s="27" t="n">
        <v>14115.748</v>
      </c>
      <c r="F164" s="28" t="n">
        <v>101.053851343903</v>
      </c>
      <c r="G164" s="29" t="n">
        <v>1.496</v>
      </c>
    </row>
    <row r="165" customFormat="false" ht="12.75" hidden="false" customHeight="false" outlineLevel="0" collapsed="false">
      <c r="A165" s="24" t="s">
        <v>172</v>
      </c>
      <c r="B165" s="25" t="n">
        <v>2006</v>
      </c>
      <c r="C165" s="26" t="n">
        <v>84476.676</v>
      </c>
      <c r="D165" s="27" t="n">
        <v>42526.605</v>
      </c>
      <c r="E165" s="27" t="n">
        <v>41950.071</v>
      </c>
      <c r="F165" s="28" t="n">
        <v>101.374333788374</v>
      </c>
      <c r="G165" s="29" t="n">
        <v>1.837</v>
      </c>
    </row>
    <row r="166" customFormat="false" ht="12.75" hidden="false" customHeight="false" outlineLevel="0" collapsed="false">
      <c r="A166" s="24" t="s">
        <v>173</v>
      </c>
      <c r="B166" s="25" t="n">
        <v>2004</v>
      </c>
      <c r="C166" s="26" t="n">
        <v>0.052</v>
      </c>
      <c r="D166" s="27"/>
      <c r="E166" s="27"/>
      <c r="F166" s="28"/>
      <c r="G166" s="29" t="n">
        <v>-0.296</v>
      </c>
    </row>
    <row r="167" customFormat="false" ht="12.75" hidden="false" customHeight="false" outlineLevel="0" collapsed="false">
      <c r="A167" s="24" t="s">
        <v>174</v>
      </c>
      <c r="B167" s="25" t="n">
        <v>2006</v>
      </c>
      <c r="C167" s="26" t="n">
        <v>38498.566</v>
      </c>
      <c r="D167" s="27" t="n">
        <v>18664.391</v>
      </c>
      <c r="E167" s="27" t="n">
        <v>19834.175</v>
      </c>
      <c r="F167" s="28" t="n">
        <v>94.1021796974162</v>
      </c>
      <c r="G167" s="29" t="n">
        <v>-0.062</v>
      </c>
    </row>
    <row r="168" customFormat="false" ht="12.75" hidden="false" customHeight="false" outlineLevel="0" collapsed="false">
      <c r="A168" s="24" t="s">
        <v>175</v>
      </c>
      <c r="B168" s="25" t="n">
        <v>2006</v>
      </c>
      <c r="C168" s="26" t="n">
        <v>10545.021</v>
      </c>
      <c r="D168" s="27" t="n">
        <v>5098.564</v>
      </c>
      <c r="E168" s="27" t="n">
        <v>5446.457</v>
      </c>
      <c r="F168" s="28" t="n">
        <v>93.612489734152</v>
      </c>
      <c r="G168" s="29" t="n">
        <v>0.52</v>
      </c>
    </row>
    <row r="169" customFormat="false" ht="12.75" hidden="false" customHeight="false" outlineLevel="0" collapsed="false">
      <c r="A169" s="24" t="s">
        <v>176</v>
      </c>
      <c r="B169" s="25" t="n">
        <v>2006</v>
      </c>
      <c r="C169" s="26" t="n">
        <v>3976.574</v>
      </c>
      <c r="D169" s="27" t="n">
        <v>1907.267</v>
      </c>
      <c r="E169" s="27" t="n">
        <v>2069.307</v>
      </c>
      <c r="F169" s="28" t="n">
        <v>92.1693591139449</v>
      </c>
      <c r="G169" s="29" t="n">
        <v>0.615</v>
      </c>
    </row>
    <row r="170" customFormat="false" ht="12.75" hidden="false" customHeight="false" outlineLevel="0" collapsed="false">
      <c r="A170" s="24" t="s">
        <v>177</v>
      </c>
      <c r="B170" s="25" t="n">
        <v>2006</v>
      </c>
      <c r="C170" s="26" t="n">
        <v>839.213</v>
      </c>
      <c r="D170" s="27" t="n">
        <v>565.182</v>
      </c>
      <c r="E170" s="27" t="n">
        <v>274.031</v>
      </c>
      <c r="F170" s="28" t="n">
        <v>206.247468352121</v>
      </c>
      <c r="G170" s="29" t="n">
        <v>5.862</v>
      </c>
    </row>
    <row r="171" customFormat="false" ht="12.75" hidden="false" customHeight="false" outlineLevel="0" collapsed="false">
      <c r="A171" s="24" t="s">
        <v>178</v>
      </c>
      <c r="B171" s="25" t="n">
        <v>2006</v>
      </c>
      <c r="C171" s="26" t="n">
        <v>47983.035</v>
      </c>
      <c r="D171" s="27" t="n">
        <v>24039.147</v>
      </c>
      <c r="E171" s="27" t="n">
        <v>23943.888</v>
      </c>
      <c r="F171" s="28" t="n">
        <v>100.39784265613</v>
      </c>
      <c r="G171" s="29" t="n">
        <v>0.439</v>
      </c>
    </row>
    <row r="172" customFormat="false" ht="12.75" hidden="false" customHeight="false" outlineLevel="0" collapsed="false">
      <c r="A172" s="24" t="s">
        <v>179</v>
      </c>
      <c r="B172" s="25" t="n">
        <v>2006</v>
      </c>
      <c r="C172" s="26" t="n">
        <v>4194.997</v>
      </c>
      <c r="D172" s="27" t="n">
        <v>2005.512</v>
      </c>
      <c r="E172" s="27" t="n">
        <v>2189.485</v>
      </c>
      <c r="F172" s="28" t="n">
        <v>91.5974304459725</v>
      </c>
      <c r="G172" s="29" t="n">
        <v>-0.325</v>
      </c>
    </row>
    <row r="173" customFormat="false" ht="12.75" hidden="false" customHeight="false" outlineLevel="0" collapsed="false">
      <c r="A173" s="24" t="s">
        <v>180</v>
      </c>
      <c r="B173" s="25" t="n">
        <v>2006</v>
      </c>
      <c r="C173" s="26" t="n">
        <v>796.354</v>
      </c>
      <c r="D173" s="27" t="n">
        <v>388.93</v>
      </c>
      <c r="E173" s="27" t="n">
        <v>407.424</v>
      </c>
      <c r="F173" s="28" t="n">
        <v>95.4607485076972</v>
      </c>
      <c r="G173" s="29" t="n">
        <v>1.609</v>
      </c>
    </row>
    <row r="174" customFormat="false" ht="12.75" hidden="false" customHeight="false" outlineLevel="0" collapsed="false">
      <c r="A174" s="24" t="s">
        <v>181</v>
      </c>
      <c r="B174" s="25" t="n">
        <v>2006</v>
      </c>
      <c r="C174" s="26" t="n">
        <v>21629.271</v>
      </c>
      <c r="D174" s="27" t="n">
        <v>10535.935</v>
      </c>
      <c r="E174" s="27" t="n">
        <v>11093.336</v>
      </c>
      <c r="F174" s="28" t="n">
        <v>94.9753527703479</v>
      </c>
      <c r="G174" s="29" t="n">
        <v>-0.37</v>
      </c>
    </row>
    <row r="175" customFormat="false" ht="12.75" hidden="false" customHeight="false" outlineLevel="0" collapsed="false">
      <c r="A175" s="24" t="s">
        <v>182</v>
      </c>
      <c r="B175" s="25" t="n">
        <v>2006</v>
      </c>
      <c r="C175" s="26" t="n">
        <v>142537.329</v>
      </c>
      <c r="D175" s="27" t="n">
        <v>66079.643</v>
      </c>
      <c r="E175" s="27" t="n">
        <v>76457.686</v>
      </c>
      <c r="F175" s="28" t="n">
        <v>86.42642284518</v>
      </c>
      <c r="G175" s="29" t="n">
        <v>-0.464</v>
      </c>
    </row>
    <row r="176" customFormat="false" ht="12.75" hidden="false" customHeight="false" outlineLevel="0" collapsed="false">
      <c r="A176" s="24" t="s">
        <v>183</v>
      </c>
      <c r="B176" s="25" t="n">
        <v>2006</v>
      </c>
      <c r="C176" s="26" t="n">
        <v>9230.343</v>
      </c>
      <c r="D176" s="27" t="n">
        <v>4475.427</v>
      </c>
      <c r="E176" s="27" t="n">
        <v>4754.916</v>
      </c>
      <c r="F176" s="28" t="n">
        <v>94.1221043652506</v>
      </c>
      <c r="G176" s="29" t="n">
        <v>2.378</v>
      </c>
    </row>
    <row r="177" customFormat="false" ht="12.75" hidden="false" customHeight="false" outlineLevel="0" collapsed="false">
      <c r="A177" s="24" t="s">
        <v>184</v>
      </c>
      <c r="B177" s="25" t="n">
        <v>1998</v>
      </c>
      <c r="C177" s="26" t="n">
        <v>5.157</v>
      </c>
      <c r="D177" s="27" t="n">
        <v>2.612</v>
      </c>
      <c r="E177" s="27" t="n">
        <v>2.545</v>
      </c>
      <c r="F177" s="28" t="n">
        <v>102.632612966601</v>
      </c>
      <c r="G177" s="29" t="n">
        <v>-0.057</v>
      </c>
    </row>
    <row r="178" customFormat="false" ht="12.75" hidden="false" customHeight="false" outlineLevel="0" collapsed="false">
      <c r="A178" s="24" t="s">
        <v>185</v>
      </c>
      <c r="B178" s="25" t="n">
        <v>2001</v>
      </c>
      <c r="C178" s="26" t="n">
        <v>45.841</v>
      </c>
      <c r="D178" s="27" t="n">
        <v>22.784</v>
      </c>
      <c r="E178" s="27" t="n">
        <v>23.057</v>
      </c>
      <c r="F178" s="28" t="n">
        <v>98.8159777941623</v>
      </c>
      <c r="G178" s="29" t="n">
        <v>1.078</v>
      </c>
    </row>
    <row r="179" customFormat="false" ht="12.75" hidden="false" customHeight="false" outlineLevel="0" collapsed="false">
      <c r="A179" s="24" t="s">
        <v>186</v>
      </c>
      <c r="B179" s="25" t="n">
        <v>2006</v>
      </c>
      <c r="C179" s="26" t="n">
        <v>162.087</v>
      </c>
      <c r="D179" s="27" t="n">
        <v>79.892</v>
      </c>
      <c r="E179" s="27" t="n">
        <v>82.195</v>
      </c>
      <c r="F179" s="28" t="n">
        <v>97.1981264067157</v>
      </c>
      <c r="G179" s="29" t="n">
        <v>0.802</v>
      </c>
    </row>
    <row r="180" customFormat="false" ht="12.75" hidden="false" customHeight="false" outlineLevel="0" collapsed="false">
      <c r="A180" s="24" t="s">
        <v>187</v>
      </c>
      <c r="B180" s="25" t="n">
        <v>1999</v>
      </c>
      <c r="C180" s="26" t="n">
        <v>6.316</v>
      </c>
      <c r="D180" s="27" t="n">
        <v>3.147</v>
      </c>
      <c r="E180" s="27" t="n">
        <v>3.169</v>
      </c>
      <c r="F180" s="28" t="n">
        <v>99.305774692332</v>
      </c>
      <c r="G180" s="29" t="n">
        <v>-0.059</v>
      </c>
    </row>
    <row r="181" customFormat="false" ht="12.75" hidden="false" customHeight="false" outlineLevel="0" collapsed="false">
      <c r="A181" s="24" t="s">
        <v>188</v>
      </c>
      <c r="B181" s="25" t="n">
        <v>2006</v>
      </c>
      <c r="C181" s="26" t="n">
        <v>119.667</v>
      </c>
      <c r="D181" s="27" t="n">
        <v>59.571</v>
      </c>
      <c r="E181" s="27" t="n">
        <v>60.096</v>
      </c>
      <c r="F181" s="28" t="n">
        <v>99.1263977635783</v>
      </c>
      <c r="G181" s="29" t="n">
        <v>0.528</v>
      </c>
    </row>
    <row r="182" customFormat="false" ht="12.75" hidden="false" customHeight="false" outlineLevel="0" collapsed="false">
      <c r="A182" s="24" t="s">
        <v>189</v>
      </c>
      <c r="B182" s="25" t="n">
        <v>2006</v>
      </c>
      <c r="C182" s="26" t="n">
        <v>186.064</v>
      </c>
      <c r="D182" s="27" t="n">
        <v>96.783</v>
      </c>
      <c r="E182" s="27" t="n">
        <v>89.281</v>
      </c>
      <c r="F182" s="28" t="n">
        <v>108.402683661697</v>
      </c>
      <c r="G182" s="29" t="n">
        <v>0.829</v>
      </c>
    </row>
    <row r="183" customFormat="false" ht="12.75" hidden="false" customHeight="false" outlineLevel="0" collapsed="false">
      <c r="A183" s="24" t="s">
        <v>190</v>
      </c>
      <c r="B183" s="25" t="n">
        <v>2003</v>
      </c>
      <c r="C183" s="26" t="n">
        <v>29</v>
      </c>
      <c r="D183" s="27"/>
      <c r="E183" s="27"/>
      <c r="F183" s="28"/>
      <c r="G183" s="29" t="n">
        <v>0.85</v>
      </c>
    </row>
    <row r="184" customFormat="false" ht="12.75" hidden="false" customHeight="false" outlineLevel="0" collapsed="false">
      <c r="A184" s="24" t="s">
        <v>191</v>
      </c>
      <c r="B184" s="25" t="n">
        <v>2006</v>
      </c>
      <c r="C184" s="26" t="n">
        <v>160.084</v>
      </c>
      <c r="D184" s="27" t="n">
        <v>79.497</v>
      </c>
      <c r="E184" s="27" t="n">
        <v>80.587</v>
      </c>
      <c r="F184" s="28" t="n">
        <v>98.6474245225657</v>
      </c>
      <c r="G184" s="29" t="n">
        <v>2.277</v>
      </c>
    </row>
    <row r="185" customFormat="false" ht="12.75" hidden="false" customHeight="false" outlineLevel="0" collapsed="false">
      <c r="A185" s="24" t="s">
        <v>192</v>
      </c>
      <c r="B185" s="25" t="n">
        <v>2006</v>
      </c>
      <c r="C185" s="26" t="n">
        <v>25192.722</v>
      </c>
      <c r="D185" s="27" t="n">
        <v>13574.523</v>
      </c>
      <c r="E185" s="27" t="n">
        <v>11618.199</v>
      </c>
      <c r="F185" s="28" t="n">
        <v>116.838444581643</v>
      </c>
      <c r="G185" s="29" t="n">
        <v>2.687</v>
      </c>
    </row>
    <row r="186" customFormat="false" ht="12.75" hidden="false" customHeight="false" outlineLevel="0" collapsed="false">
      <c r="A186" s="24" t="s">
        <v>193</v>
      </c>
      <c r="B186" s="25" t="n">
        <v>2006</v>
      </c>
      <c r="C186" s="26" t="n">
        <v>11935.605</v>
      </c>
      <c r="D186" s="27" t="n">
        <v>5872.172</v>
      </c>
      <c r="E186" s="27" t="n">
        <v>6063.433</v>
      </c>
      <c r="F186" s="28" t="n">
        <v>96.8456648238712</v>
      </c>
      <c r="G186" s="29" t="n">
        <v>2.394</v>
      </c>
    </row>
    <row r="187" customFormat="false" ht="12.75" hidden="false" customHeight="false" outlineLevel="0" collapsed="false">
      <c r="A187" s="30" t="s">
        <v>194</v>
      </c>
      <c r="B187" s="25" t="n">
        <v>2006</v>
      </c>
      <c r="C187" s="26" t="n">
        <v>10497.44</v>
      </c>
      <c r="D187" s="27" t="n">
        <v>5223.438</v>
      </c>
      <c r="E187" s="27" t="n">
        <v>5274.002</v>
      </c>
      <c r="F187" s="28" t="n">
        <v>99.0412593700192</v>
      </c>
      <c r="G187" s="29" t="n">
        <v>-0.08</v>
      </c>
    </row>
    <row r="188" customFormat="false" ht="12.75" hidden="false" customHeight="false" outlineLevel="0" collapsed="false">
      <c r="A188" s="24" t="s">
        <v>195</v>
      </c>
      <c r="B188" s="25" t="n">
        <v>2003</v>
      </c>
      <c r="C188" s="26" t="n">
        <v>83</v>
      </c>
      <c r="D188" s="27"/>
      <c r="E188" s="27"/>
      <c r="F188" s="28"/>
      <c r="G188" s="29" t="n">
        <v>0.878</v>
      </c>
    </row>
    <row r="189" customFormat="false" ht="12.75" hidden="false" customHeight="false" outlineLevel="0" collapsed="false">
      <c r="A189" s="24" t="s">
        <v>196</v>
      </c>
      <c r="B189" s="25" t="n">
        <v>2006</v>
      </c>
      <c r="C189" s="26" t="n">
        <v>5678.7</v>
      </c>
      <c r="D189" s="27" t="n">
        <v>2800.719</v>
      </c>
      <c r="E189" s="27" t="n">
        <v>2877.981</v>
      </c>
      <c r="F189" s="28" t="n">
        <v>97.3154096569783</v>
      </c>
      <c r="G189" s="29" t="n">
        <v>4.066</v>
      </c>
    </row>
    <row r="190" customFormat="false" ht="12.75" hidden="false" customHeight="false" outlineLevel="0" collapsed="false">
      <c r="A190" s="24" t="s">
        <v>197</v>
      </c>
      <c r="B190" s="25" t="n">
        <v>2006</v>
      </c>
      <c r="C190" s="26" t="n">
        <v>4379.659</v>
      </c>
      <c r="D190" s="27" t="n">
        <v>2204.112</v>
      </c>
      <c r="E190" s="27" t="n">
        <v>2175.547</v>
      </c>
      <c r="F190" s="28" t="n">
        <v>101.313003120595</v>
      </c>
      <c r="G190" s="29" t="n">
        <v>1.478</v>
      </c>
    </row>
    <row r="191" customFormat="false" ht="12.75" hidden="false" customHeight="false" outlineLevel="0" collapsed="false">
      <c r="A191" s="24" t="s">
        <v>198</v>
      </c>
      <c r="B191" s="25" t="n">
        <v>2006</v>
      </c>
      <c r="C191" s="26" t="n">
        <v>5400.652</v>
      </c>
      <c r="D191" s="27" t="n">
        <v>2618.991</v>
      </c>
      <c r="E191" s="27" t="n">
        <v>2781.661</v>
      </c>
      <c r="F191" s="28" t="n">
        <v>94.1520551929225</v>
      </c>
      <c r="G191" s="29" t="n">
        <v>0.003</v>
      </c>
    </row>
    <row r="192" customFormat="false" ht="12.75" hidden="false" customHeight="false" outlineLevel="0" collapsed="false">
      <c r="A192" s="24" t="s">
        <v>199</v>
      </c>
      <c r="B192" s="25" t="n">
        <v>2006</v>
      </c>
      <c r="C192" s="26" t="n">
        <v>1965.948</v>
      </c>
      <c r="D192" s="27" t="n">
        <v>959.936</v>
      </c>
      <c r="E192" s="27" t="n">
        <v>1006.012</v>
      </c>
      <c r="F192" s="28" t="n">
        <v>95.4199353486837</v>
      </c>
      <c r="G192" s="29" t="n">
        <v>0</v>
      </c>
    </row>
    <row r="193" customFormat="false" ht="12.75" hidden="false" customHeight="false" outlineLevel="0" collapsed="false">
      <c r="A193" s="24" t="s">
        <v>200</v>
      </c>
      <c r="B193" s="25" t="n">
        <v>2006</v>
      </c>
      <c r="C193" s="26" t="n">
        <v>489.712</v>
      </c>
      <c r="D193" s="27" t="n">
        <v>252.77</v>
      </c>
      <c r="E193" s="27" t="n">
        <v>236.942</v>
      </c>
      <c r="F193" s="28" t="n">
        <v>106.680115808932</v>
      </c>
      <c r="G193" s="29" t="n">
        <v>2.637</v>
      </c>
    </row>
    <row r="194" customFormat="false" ht="12.75" hidden="false" customHeight="false" outlineLevel="0" collapsed="false">
      <c r="A194" s="24" t="s">
        <v>201</v>
      </c>
      <c r="B194" s="25" t="n">
        <v>2006</v>
      </c>
      <c r="C194" s="26" t="n">
        <v>8495.696</v>
      </c>
      <c r="D194" s="27" t="n">
        <v>4215.163</v>
      </c>
      <c r="E194" s="27" t="n">
        <v>4280.533</v>
      </c>
      <c r="F194" s="28" t="n">
        <v>98.4728537310657</v>
      </c>
      <c r="G194" s="29" t="n">
        <v>3.199</v>
      </c>
    </row>
    <row r="195" customFormat="false" ht="12.75" hidden="false" customHeight="false" outlineLevel="0" collapsed="false">
      <c r="A195" s="24" t="s">
        <v>202</v>
      </c>
      <c r="B195" s="25" t="n">
        <v>2006</v>
      </c>
      <c r="C195" s="26" t="n">
        <v>47593.828</v>
      </c>
      <c r="D195" s="27" t="n">
        <v>23386.902</v>
      </c>
      <c r="E195" s="27" t="n">
        <v>24206.926</v>
      </c>
      <c r="F195" s="28" t="n">
        <v>96.6124405882845</v>
      </c>
      <c r="G195" s="29" t="n">
        <v>0.783</v>
      </c>
    </row>
    <row r="196" customFormat="false" ht="12.75" hidden="false" customHeight="false" outlineLevel="0" collapsed="false">
      <c r="A196" s="24" t="s">
        <v>203</v>
      </c>
      <c r="B196" s="25" t="n">
        <v>2006</v>
      </c>
      <c r="C196" s="26" t="n">
        <v>43378.824</v>
      </c>
      <c r="D196" s="27" t="n">
        <v>21303.666</v>
      </c>
      <c r="E196" s="27" t="n">
        <v>22075.158</v>
      </c>
      <c r="F196" s="28" t="n">
        <v>96.5051575168794</v>
      </c>
      <c r="G196" s="29" t="n">
        <v>1.121</v>
      </c>
    </row>
    <row r="197" customFormat="false" ht="12.75" hidden="false" customHeight="false" outlineLevel="0" collapsed="false">
      <c r="A197" s="24" t="s">
        <v>204</v>
      </c>
      <c r="B197" s="25" t="n">
        <v>2006</v>
      </c>
      <c r="C197" s="26" t="n">
        <v>20912.124</v>
      </c>
      <c r="D197" s="27" t="n">
        <v>10622.487</v>
      </c>
      <c r="E197" s="27" t="n">
        <v>10289.637</v>
      </c>
      <c r="F197" s="28" t="n">
        <v>103.234807991769</v>
      </c>
      <c r="G197" s="29" t="n">
        <v>0.882</v>
      </c>
    </row>
    <row r="198" customFormat="false" ht="12.75" hidden="false" customHeight="false" outlineLevel="0" collapsed="false">
      <c r="A198" s="24" t="s">
        <v>205</v>
      </c>
      <c r="B198" s="25" t="n">
        <v>2006</v>
      </c>
      <c r="C198" s="26" t="n">
        <v>36992.492</v>
      </c>
      <c r="D198" s="27" t="n">
        <v>18620.314</v>
      </c>
      <c r="E198" s="27" t="n">
        <v>18372.178</v>
      </c>
      <c r="F198" s="28" t="n">
        <v>101.350607423899</v>
      </c>
      <c r="G198" s="29" t="n">
        <v>1.928</v>
      </c>
    </row>
    <row r="199" customFormat="false" ht="12.75" hidden="false" customHeight="false" outlineLevel="0" collapsed="false">
      <c r="A199" s="24" t="s">
        <v>206</v>
      </c>
      <c r="B199" s="25" t="n">
        <v>2006</v>
      </c>
      <c r="C199" s="26" t="n">
        <v>451.965</v>
      </c>
      <c r="D199" s="27" t="n">
        <v>225.591</v>
      </c>
      <c r="E199" s="27" t="n">
        <v>226.374</v>
      </c>
      <c r="F199" s="28" t="n">
        <v>99.6541122213682</v>
      </c>
      <c r="G199" s="29" t="n">
        <v>0.689</v>
      </c>
    </row>
    <row r="200" customFormat="false" ht="12.75" hidden="false" customHeight="false" outlineLevel="0" collapsed="false">
      <c r="A200" s="24" t="s">
        <v>207</v>
      </c>
      <c r="B200" s="25" t="n">
        <v>2006</v>
      </c>
      <c r="C200" s="26" t="n">
        <v>1029.392</v>
      </c>
      <c r="D200" s="27" t="n">
        <v>497.452</v>
      </c>
      <c r="E200" s="27" t="n">
        <v>531.94</v>
      </c>
      <c r="F200" s="28" t="n">
        <v>93.5165620182727</v>
      </c>
      <c r="G200" s="29" t="n">
        <v>0.182</v>
      </c>
    </row>
    <row r="201" customFormat="false" ht="12.75" hidden="false" customHeight="false" outlineLevel="0" collapsed="false">
      <c r="A201" s="24" t="s">
        <v>208</v>
      </c>
      <c r="B201" s="25" t="n">
        <v>2006</v>
      </c>
      <c r="C201" s="26" t="n">
        <v>9069.943</v>
      </c>
      <c r="D201" s="27" t="n">
        <v>4503.16</v>
      </c>
      <c r="E201" s="27" t="n">
        <v>4566.783</v>
      </c>
      <c r="F201" s="28" t="n">
        <v>98.6068311106527</v>
      </c>
      <c r="G201" s="29" t="n">
        <v>0.366</v>
      </c>
    </row>
    <row r="202" customFormat="false" ht="12.75" hidden="false" customHeight="false" outlineLevel="0" collapsed="false">
      <c r="A202" s="24" t="s">
        <v>209</v>
      </c>
      <c r="B202" s="25" t="n">
        <v>2006</v>
      </c>
      <c r="C202" s="26" t="n">
        <v>7263.974</v>
      </c>
      <c r="D202" s="27" t="n">
        <v>3515.94</v>
      </c>
      <c r="E202" s="27" t="n">
        <v>3748.034</v>
      </c>
      <c r="F202" s="28" t="n">
        <v>93.8075801873729</v>
      </c>
      <c r="G202" s="29" t="n">
        <v>0.235</v>
      </c>
    </row>
    <row r="203" customFormat="false" ht="12.75" hidden="false" customHeight="false" outlineLevel="0" collapsed="false">
      <c r="A203" s="24" t="s">
        <v>210</v>
      </c>
      <c r="B203" s="25" t="n">
        <v>2006</v>
      </c>
      <c r="C203" s="26" t="n">
        <v>19512.372</v>
      </c>
      <c r="D203" s="27" t="n">
        <v>9822.752</v>
      </c>
      <c r="E203" s="27" t="n">
        <v>9689.62</v>
      </c>
      <c r="F203" s="28" t="n">
        <v>101.373965129695</v>
      </c>
      <c r="G203" s="29" t="n">
        <v>2.492</v>
      </c>
    </row>
    <row r="204" customFormat="false" ht="12.75" hidden="false" customHeight="false" outlineLevel="0" collapsed="false">
      <c r="A204" s="24" t="s">
        <v>211</v>
      </c>
      <c r="B204" s="25" t="n">
        <v>2006</v>
      </c>
      <c r="C204" s="26" t="n">
        <v>6590.833</v>
      </c>
      <c r="D204" s="27" t="n">
        <v>3266.514</v>
      </c>
      <c r="E204" s="27" t="n">
        <v>3324.319</v>
      </c>
      <c r="F204" s="28" t="n">
        <v>98.2611476215129</v>
      </c>
      <c r="G204" s="29" t="n">
        <v>1.1</v>
      </c>
    </row>
    <row r="205" customFormat="false" ht="12.75" hidden="false" customHeight="false" outlineLevel="0" collapsed="false">
      <c r="A205" s="30" t="s">
        <v>212</v>
      </c>
      <c r="B205" s="25" t="n">
        <v>2006</v>
      </c>
      <c r="C205" s="26" t="n">
        <v>2037.162</v>
      </c>
      <c r="D205" s="27" t="n">
        <v>1016.085</v>
      </c>
      <c r="E205" s="27" t="n">
        <v>1021.077</v>
      </c>
      <c r="F205" s="28" t="n">
        <v>99.5111044514762</v>
      </c>
      <c r="G205" s="29" t="n">
        <v>0.243</v>
      </c>
    </row>
    <row r="206" customFormat="false" ht="12.75" hidden="false" customHeight="false" outlineLevel="0" collapsed="false">
      <c r="A206" s="24" t="s">
        <v>213</v>
      </c>
      <c r="B206" s="25" t="n">
        <v>2006</v>
      </c>
      <c r="C206" s="26" t="n">
        <v>64762.372</v>
      </c>
      <c r="D206" s="27" t="n">
        <v>31782.126</v>
      </c>
      <c r="E206" s="27" t="n">
        <v>32980.246</v>
      </c>
      <c r="F206" s="28" t="n">
        <v>96.3671586925095</v>
      </c>
      <c r="G206" s="29" t="n">
        <v>0.89</v>
      </c>
    </row>
    <row r="207" customFormat="false" ht="12.75" hidden="false" customHeight="false" outlineLevel="0" collapsed="false">
      <c r="A207" s="24" t="s">
        <v>214</v>
      </c>
      <c r="B207" s="25" t="n">
        <v>2006</v>
      </c>
      <c r="C207" s="26" t="n">
        <v>1007.008</v>
      </c>
      <c r="D207" s="27" t="n">
        <v>520.903</v>
      </c>
      <c r="E207" s="27" t="n">
        <v>486.105</v>
      </c>
      <c r="F207" s="28" t="n">
        <v>107.158535707306</v>
      </c>
      <c r="G207" s="29" t="n">
        <v>5.424</v>
      </c>
    </row>
    <row r="208" customFormat="false" ht="12.75" hidden="false" customHeight="false" outlineLevel="0" collapsed="false">
      <c r="A208" s="24" t="s">
        <v>215</v>
      </c>
      <c r="B208" s="25" t="n">
        <v>2006</v>
      </c>
      <c r="C208" s="26" t="n">
        <v>6306.053</v>
      </c>
      <c r="D208" s="27" t="n">
        <v>3114.496</v>
      </c>
      <c r="E208" s="27" t="n">
        <v>3191.557</v>
      </c>
      <c r="F208" s="28" t="n">
        <v>97.5854731718719</v>
      </c>
      <c r="G208" s="29" t="n">
        <v>2.72</v>
      </c>
    </row>
    <row r="209" customFormat="false" ht="12.75" hidden="false" customHeight="false" outlineLevel="0" collapsed="false">
      <c r="A209" s="24" t="s">
        <v>216</v>
      </c>
      <c r="B209" s="25" t="n">
        <v>2001</v>
      </c>
      <c r="C209" s="26" t="n">
        <v>1.537</v>
      </c>
      <c r="D209" s="27" t="n">
        <v>0.761</v>
      </c>
      <c r="E209" s="27" t="n">
        <v>0.776</v>
      </c>
      <c r="F209" s="28" t="n">
        <v>98.0670103092783</v>
      </c>
      <c r="G209" s="29" t="n">
        <v>-0.288</v>
      </c>
    </row>
    <row r="210" customFormat="false" ht="12.75" hidden="false" customHeight="false" outlineLevel="0" collapsed="false">
      <c r="A210" s="24" t="s">
        <v>217</v>
      </c>
      <c r="B210" s="25" t="n">
        <v>2006</v>
      </c>
      <c r="C210" s="26" t="n">
        <v>102.603</v>
      </c>
      <c r="D210" s="27" t="n">
        <v>52.341</v>
      </c>
      <c r="E210" s="27" t="n">
        <v>50.262</v>
      </c>
      <c r="F210" s="28" t="n">
        <v>104.136325653575</v>
      </c>
      <c r="G210" s="29" t="n">
        <v>0.419</v>
      </c>
    </row>
    <row r="211" customFormat="false" ht="12.75" hidden="false" customHeight="false" outlineLevel="0" collapsed="false">
      <c r="A211" s="24" t="s">
        <v>218</v>
      </c>
      <c r="B211" s="25" t="n">
        <v>2006</v>
      </c>
      <c r="C211" s="26" t="n">
        <v>1309.078</v>
      </c>
      <c r="D211" s="27" t="n">
        <v>645.099</v>
      </c>
      <c r="E211" s="27" t="n">
        <v>663.979</v>
      </c>
      <c r="F211" s="28" t="n">
        <v>97.156536577211</v>
      </c>
      <c r="G211" s="29" t="n">
        <v>0.317</v>
      </c>
    </row>
    <row r="212" customFormat="false" ht="12.75" hidden="false" customHeight="false" outlineLevel="0" collapsed="false">
      <c r="A212" s="24" t="s">
        <v>219</v>
      </c>
      <c r="B212" s="25" t="n">
        <v>2006</v>
      </c>
      <c r="C212" s="26" t="n">
        <v>10210.283</v>
      </c>
      <c r="D212" s="27" t="n">
        <v>5142.975</v>
      </c>
      <c r="E212" s="27" t="n">
        <v>5067.308</v>
      </c>
      <c r="F212" s="28" t="n">
        <v>101.493238619006</v>
      </c>
      <c r="G212" s="29" t="n">
        <v>1.097</v>
      </c>
    </row>
    <row r="213" customFormat="false" ht="12.75" hidden="false" customHeight="false" outlineLevel="0" collapsed="false">
      <c r="A213" s="24" t="s">
        <v>220</v>
      </c>
      <c r="B213" s="25" t="n">
        <v>2006</v>
      </c>
      <c r="C213" s="26" t="n">
        <v>74174.882</v>
      </c>
      <c r="D213" s="27" t="n">
        <v>37362.217</v>
      </c>
      <c r="E213" s="27" t="n">
        <v>36812.665</v>
      </c>
      <c r="F213" s="28" t="n">
        <v>101.492834055888</v>
      </c>
      <c r="G213" s="29" t="n">
        <v>1.403</v>
      </c>
    </row>
    <row r="214" customFormat="false" ht="12.75" hidden="false" customHeight="false" outlineLevel="0" collapsed="false">
      <c r="A214" s="24" t="s">
        <v>221</v>
      </c>
      <c r="B214" s="25" t="n">
        <v>2006</v>
      </c>
      <c r="C214" s="26" t="n">
        <v>4899.456</v>
      </c>
      <c r="D214" s="27" t="n">
        <v>2412.169</v>
      </c>
      <c r="E214" s="27" t="n">
        <v>2487.287</v>
      </c>
      <c r="F214" s="28" t="n">
        <v>96.9799223008845</v>
      </c>
      <c r="G214" s="29" t="n">
        <v>1.419</v>
      </c>
    </row>
    <row r="215" customFormat="false" ht="12.75" hidden="false" customHeight="false" outlineLevel="0" collapsed="false">
      <c r="A215" s="24" t="s">
        <v>222</v>
      </c>
      <c r="B215" s="25" t="n">
        <v>2001</v>
      </c>
      <c r="C215" s="26" t="n">
        <v>19.886</v>
      </c>
      <c r="D215" s="27" t="n">
        <v>9.896</v>
      </c>
      <c r="E215" s="27" t="n">
        <v>9.99</v>
      </c>
      <c r="F215" s="28" t="n">
        <v>99.0590590590591</v>
      </c>
      <c r="G215" s="29" t="n">
        <v>6.073</v>
      </c>
    </row>
    <row r="216" customFormat="false" ht="12.75" hidden="false" customHeight="false" outlineLevel="0" collapsed="false">
      <c r="A216" s="24" t="s">
        <v>223</v>
      </c>
      <c r="B216" s="25" t="n">
        <v>2002</v>
      </c>
      <c r="C216" s="26" t="n">
        <v>9.561</v>
      </c>
      <c r="D216" s="32" t="n">
        <v>4.729</v>
      </c>
      <c r="E216" s="32" t="n">
        <v>4.832</v>
      </c>
      <c r="F216" s="28" t="n">
        <v>97.8683774834437</v>
      </c>
      <c r="G216" s="29" t="n">
        <v>0.496</v>
      </c>
    </row>
    <row r="217" customFormat="false" ht="12.75" hidden="false" customHeight="false" outlineLevel="0" collapsed="false">
      <c r="A217" s="24" t="s">
        <v>224</v>
      </c>
      <c r="B217" s="25" t="n">
        <v>2006</v>
      </c>
      <c r="C217" s="26" t="n">
        <v>29856.542</v>
      </c>
      <c r="D217" s="27" t="n">
        <v>14942.01</v>
      </c>
      <c r="E217" s="27" t="n">
        <v>14914.532</v>
      </c>
      <c r="F217" s="28" t="n">
        <v>100.18423642123</v>
      </c>
      <c r="G217" s="29" t="n">
        <v>3.402</v>
      </c>
    </row>
    <row r="218" customFormat="false" ht="12.75" hidden="false" customHeight="false" outlineLevel="0" collapsed="false">
      <c r="A218" s="24" t="s">
        <v>225</v>
      </c>
      <c r="B218" s="25" t="n">
        <v>2006</v>
      </c>
      <c r="C218" s="26" t="n">
        <v>45986.382</v>
      </c>
      <c r="D218" s="27" t="n">
        <v>21051.493</v>
      </c>
      <c r="E218" s="27" t="n">
        <v>24934.889</v>
      </c>
      <c r="F218" s="28" t="n">
        <v>84.4258540713777</v>
      </c>
      <c r="G218" s="29" t="n">
        <v>-1.103</v>
      </c>
    </row>
    <row r="219" customFormat="false" ht="12.75" hidden="false" customHeight="false" outlineLevel="0" collapsed="false">
      <c r="A219" s="24" t="s">
        <v>226</v>
      </c>
      <c r="B219" s="25" t="n">
        <v>2006</v>
      </c>
      <c r="C219" s="26" t="n">
        <v>4657.13</v>
      </c>
      <c r="D219" s="27" t="n">
        <v>3167.778</v>
      </c>
      <c r="E219" s="27" t="n">
        <v>1489.352</v>
      </c>
      <c r="F219" s="28" t="n">
        <v>212.69505127062</v>
      </c>
      <c r="G219" s="29" t="n">
        <v>6.508</v>
      </c>
    </row>
    <row r="220" customFormat="false" ht="12.75" hidden="false" customHeight="false" outlineLevel="0" collapsed="false">
      <c r="A220" s="30" t="s">
        <v>227</v>
      </c>
      <c r="B220" s="25" t="n">
        <v>2006</v>
      </c>
      <c r="C220" s="26" t="n">
        <v>59847.059</v>
      </c>
      <c r="D220" s="27" t="n">
        <v>29258.404</v>
      </c>
      <c r="E220" s="27" t="n">
        <v>30588.655</v>
      </c>
      <c r="F220" s="28" t="n">
        <v>95.6511621710729</v>
      </c>
      <c r="G220" s="29" t="n">
        <v>0.337</v>
      </c>
    </row>
    <row r="221" customFormat="false" ht="12.75" hidden="false" customHeight="false" outlineLevel="0" collapsed="false">
      <c r="A221" s="24" t="s">
        <v>228</v>
      </c>
      <c r="B221" s="25" t="n">
        <v>2006</v>
      </c>
      <c r="C221" s="26" t="n">
        <v>39024.828</v>
      </c>
      <c r="D221" s="27" t="n">
        <v>19429.667</v>
      </c>
      <c r="E221" s="27" t="n">
        <v>19595.161</v>
      </c>
      <c r="F221" s="28" t="n">
        <v>99.1554343442241</v>
      </c>
      <c r="G221" s="29" t="n">
        <v>1.953</v>
      </c>
    </row>
    <row r="222" customFormat="false" ht="12.75" hidden="false" customHeight="false" outlineLevel="0" collapsed="false">
      <c r="A222" s="24" t="s">
        <v>229</v>
      </c>
      <c r="B222" s="25" t="n">
        <v>2006</v>
      </c>
      <c r="C222" s="26" t="n">
        <v>301029.09</v>
      </c>
      <c r="D222" s="27" t="n">
        <v>148090.311</v>
      </c>
      <c r="E222" s="27" t="n">
        <v>152938.779</v>
      </c>
      <c r="F222" s="28" t="n">
        <v>96.8297981508012</v>
      </c>
      <c r="G222" s="29" t="n">
        <v>0.966</v>
      </c>
    </row>
    <row r="223" customFormat="false" ht="12.75" hidden="false" customHeight="false" outlineLevel="0" collapsed="false">
      <c r="A223" s="24" t="s">
        <v>230</v>
      </c>
      <c r="B223" s="25" t="n">
        <v>2006</v>
      </c>
      <c r="C223" s="26" t="n">
        <v>111.837</v>
      </c>
      <c r="D223" s="27" t="n">
        <v>53.152</v>
      </c>
      <c r="E223" s="27" t="n">
        <v>58.685</v>
      </c>
      <c r="F223" s="28" t="n">
        <v>90.5716963448922</v>
      </c>
      <c r="G223" s="29" t="n">
        <v>0.165</v>
      </c>
    </row>
    <row r="224" customFormat="false" ht="12.75" hidden="false" customHeight="false" outlineLevel="0" collapsed="false">
      <c r="A224" s="24" t="s">
        <v>231</v>
      </c>
      <c r="B224" s="25" t="n">
        <v>2006</v>
      </c>
      <c r="C224" s="26" t="n">
        <v>3486.507</v>
      </c>
      <c r="D224" s="27" t="n">
        <v>1692.012</v>
      </c>
      <c r="E224" s="27" t="n">
        <v>1794.495</v>
      </c>
      <c r="F224" s="28" t="n">
        <v>94.2890339622011</v>
      </c>
      <c r="G224" s="29" t="n">
        <v>0.715</v>
      </c>
    </row>
    <row r="225" customFormat="false" ht="12.75" hidden="false" customHeight="false" outlineLevel="0" collapsed="false">
      <c r="A225" s="24" t="s">
        <v>232</v>
      </c>
      <c r="B225" s="25" t="n">
        <v>2006</v>
      </c>
      <c r="C225" s="26" t="n">
        <v>26980.082</v>
      </c>
      <c r="D225" s="27" t="n">
        <v>13416.534</v>
      </c>
      <c r="E225" s="27" t="n">
        <v>13563.548</v>
      </c>
      <c r="F225" s="28" t="n">
        <v>98.9161095607138</v>
      </c>
      <c r="G225" s="29" t="n">
        <v>1.458</v>
      </c>
    </row>
    <row r="226" customFormat="false" ht="12.75" hidden="false" customHeight="false" outlineLevel="0" collapsed="false">
      <c r="A226" s="24" t="s">
        <v>233</v>
      </c>
      <c r="B226" s="25" t="n">
        <v>2006</v>
      </c>
      <c r="C226" s="26" t="n">
        <v>215.408</v>
      </c>
      <c r="D226" s="27" t="n">
        <v>109.73</v>
      </c>
      <c r="E226" s="27" t="n">
        <v>105.678</v>
      </c>
      <c r="F226" s="28" t="n">
        <v>103.834289066788</v>
      </c>
      <c r="G226" s="29" t="n">
        <v>1.979</v>
      </c>
    </row>
    <row r="227" customFormat="false" ht="12.75" hidden="false" customHeight="false" outlineLevel="0" collapsed="false">
      <c r="A227" s="24" t="s">
        <v>234</v>
      </c>
      <c r="B227" s="25" t="n">
        <v>2006</v>
      </c>
      <c r="C227" s="26" t="n">
        <v>27216.393</v>
      </c>
      <c r="D227" s="27" t="n">
        <v>13672.523</v>
      </c>
      <c r="E227" s="27" t="n">
        <v>13543.87</v>
      </c>
      <c r="F227" s="28" t="n">
        <v>100.949898367306</v>
      </c>
      <c r="G227" s="29" t="n">
        <v>1.824</v>
      </c>
    </row>
    <row r="228" customFormat="false" ht="12.75" hidden="false" customHeight="false" outlineLevel="0" collapsed="false">
      <c r="A228" s="24" t="s">
        <v>235</v>
      </c>
      <c r="B228" s="25" t="n">
        <v>2006</v>
      </c>
      <c r="C228" s="26" t="n">
        <v>85344.117</v>
      </c>
      <c r="D228" s="27" t="n">
        <v>42621.913</v>
      </c>
      <c r="E228" s="27" t="n">
        <v>42722.204</v>
      </c>
      <c r="F228" s="28" t="n">
        <v>99.7652485344623</v>
      </c>
      <c r="G228" s="29" t="n">
        <v>1.367</v>
      </c>
    </row>
    <row r="229" customFormat="false" ht="12.75" hidden="false" customHeight="false" outlineLevel="0" collapsed="false">
      <c r="A229" s="24" t="s">
        <v>236</v>
      </c>
      <c r="B229" s="25" t="n">
        <v>2003</v>
      </c>
      <c r="C229" s="26" t="n">
        <v>14.944</v>
      </c>
      <c r="D229" s="32" t="n">
        <v>7.494</v>
      </c>
      <c r="E229" s="32" t="n">
        <v>7.45</v>
      </c>
      <c r="F229" s="28" t="n">
        <v>100.590604026846</v>
      </c>
      <c r="G229" s="29" t="n">
        <v>0.651</v>
      </c>
    </row>
    <row r="230" customFormat="false" ht="12.75" hidden="false" customHeight="false" outlineLevel="0" collapsed="false">
      <c r="A230" s="24" t="s">
        <v>237</v>
      </c>
      <c r="B230" s="25" t="n">
        <v>2006</v>
      </c>
      <c r="C230" s="26" t="n">
        <v>355.664</v>
      </c>
      <c r="D230" s="27" t="n">
        <v>183.825</v>
      </c>
      <c r="E230" s="27" t="n">
        <v>171.839</v>
      </c>
      <c r="F230" s="28" t="n">
        <v>106.975133700731</v>
      </c>
      <c r="G230" s="29" t="n">
        <v>2.616</v>
      </c>
    </row>
    <row r="231" customFormat="false" ht="12.75" hidden="false" customHeight="false" outlineLevel="0" collapsed="false">
      <c r="A231" s="24" t="s">
        <v>238</v>
      </c>
      <c r="B231" s="25" t="n">
        <v>2006</v>
      </c>
      <c r="C231" s="26" t="n">
        <v>21639.412</v>
      </c>
      <c r="D231" s="27" t="n">
        <v>10969.625</v>
      </c>
      <c r="E231" s="27" t="n">
        <v>10669.787</v>
      </c>
      <c r="F231" s="28" t="n">
        <v>102.810159190619</v>
      </c>
      <c r="G231" s="29" t="n">
        <v>3.129</v>
      </c>
    </row>
    <row r="232" customFormat="false" ht="12.75" hidden="false" customHeight="false" outlineLevel="0" collapsed="false">
      <c r="A232" s="24" t="s">
        <v>239</v>
      </c>
      <c r="B232" s="25" t="n">
        <v>2006</v>
      </c>
      <c r="C232" s="26" t="n">
        <v>11860.828</v>
      </c>
      <c r="D232" s="27" t="n">
        <v>5944.063</v>
      </c>
      <c r="E232" s="27" t="n">
        <v>5916.765</v>
      </c>
      <c r="F232" s="28" t="n">
        <v>100.461366980098</v>
      </c>
      <c r="G232" s="29" t="n">
        <v>1.729</v>
      </c>
    </row>
    <row r="233" customFormat="false" ht="12.75" hidden="false" customHeight="false" outlineLevel="0" collapsed="false">
      <c r="A233" s="24" t="s">
        <v>240</v>
      </c>
      <c r="B233" s="25" t="n">
        <v>2006</v>
      </c>
      <c r="C233" s="26" t="n">
        <v>13084.81</v>
      </c>
      <c r="D233" s="27" t="n">
        <v>6499.355</v>
      </c>
      <c r="E233" s="27" t="n">
        <v>6585.455</v>
      </c>
      <c r="F233" s="28" t="n">
        <v>98.6925732542398</v>
      </c>
      <c r="G233" s="29" t="n">
        <v>0.648</v>
      </c>
    </row>
    <row r="235" customFormat="false" ht="12.75" hidden="false" customHeight="false" outlineLevel="0" collapsed="false">
      <c r="A235" s="33"/>
      <c r="B235" s="34"/>
      <c r="C235" s="35"/>
      <c r="D235" s="13"/>
      <c r="E235" s="13"/>
    </row>
    <row r="236" customFormat="false" ht="12.75" hidden="false" customHeight="false" outlineLevel="0" collapsed="false">
      <c r="A236" s="33"/>
      <c r="B236" s="36"/>
      <c r="C236" s="33"/>
      <c r="D236" s="37"/>
      <c r="E236" s="37"/>
      <c r="F236" s="0"/>
      <c r="G236" s="0"/>
    </row>
    <row r="237" customFormat="false" ht="12.75" hidden="false" customHeight="false" outlineLevel="0" collapsed="false">
      <c r="A237" s="33"/>
      <c r="B237" s="38"/>
      <c r="C237" s="33"/>
      <c r="D237" s="37"/>
      <c r="E237" s="37"/>
      <c r="F237" s="0"/>
      <c r="G237" s="0"/>
    </row>
    <row r="238" customFormat="false" ht="12.75" hidden="false" customHeight="false" outlineLevel="0" collapsed="false">
      <c r="A238" s="33"/>
      <c r="B238" s="38"/>
      <c r="C238" s="33"/>
      <c r="D238" s="37"/>
      <c r="E238" s="37"/>
      <c r="F238" s="0"/>
      <c r="G238" s="0"/>
    </row>
    <row r="239" customFormat="false" ht="12.75" hidden="false" customHeight="false" outlineLevel="0" collapsed="false">
      <c r="A239" s="33"/>
      <c r="B239" s="38"/>
      <c r="C239" s="33"/>
      <c r="D239" s="37"/>
      <c r="E239" s="37"/>
      <c r="F239" s="0"/>
      <c r="G239" s="0"/>
    </row>
    <row r="240" customFormat="false" ht="12.75" hidden="false" customHeight="false" outlineLevel="0" collapsed="false">
      <c r="A240" s="33"/>
      <c r="B240" s="38"/>
      <c r="C240" s="33"/>
      <c r="D240" s="37"/>
      <c r="E240" s="37"/>
      <c r="F240" s="0"/>
      <c r="G240" s="0"/>
    </row>
    <row r="241" customFormat="false" ht="12.75" hidden="false" customHeight="false" outlineLevel="0" collapsed="false">
      <c r="A241" s="33"/>
      <c r="B241" s="38"/>
      <c r="C241" s="33"/>
      <c r="D241" s="37"/>
      <c r="E241" s="37"/>
      <c r="F241" s="0"/>
      <c r="G241" s="0"/>
    </row>
    <row r="242" customFormat="false" ht="12.75" hidden="false" customHeight="false" outlineLevel="0" collapsed="false">
      <c r="A242" s="33"/>
      <c r="B242" s="38"/>
      <c r="C242" s="33"/>
      <c r="D242" s="37"/>
      <c r="E242" s="37"/>
      <c r="F242" s="0"/>
      <c r="G242" s="0"/>
    </row>
    <row r="243" customFormat="false" ht="12.75" hidden="false" customHeight="false" outlineLevel="0" collapsed="false">
      <c r="A243" s="33"/>
      <c r="B243" s="38"/>
      <c r="C243" s="33"/>
      <c r="D243" s="37"/>
      <c r="E243" s="37"/>
      <c r="F243" s="0"/>
      <c r="G243" s="0"/>
    </row>
    <row r="244" customFormat="false" ht="12.75" hidden="false" customHeight="false" outlineLevel="0" collapsed="false">
      <c r="A244" s="33"/>
      <c r="B244" s="38"/>
      <c r="C244" s="33"/>
      <c r="D244" s="37"/>
      <c r="E244" s="37"/>
      <c r="F244" s="0"/>
      <c r="G244" s="0"/>
    </row>
    <row r="245" customFormat="false" ht="12.75" hidden="false" customHeight="false" outlineLevel="0" collapsed="false">
      <c r="A245" s="33"/>
      <c r="B245" s="38"/>
      <c r="C245" s="33"/>
      <c r="D245" s="37"/>
      <c r="E245" s="37"/>
      <c r="F245" s="0"/>
      <c r="G245" s="0"/>
    </row>
    <row r="246" customFormat="false" ht="12.75" hidden="false" customHeight="false" outlineLevel="0" collapsed="false">
      <c r="A246" s="33"/>
      <c r="B246" s="38"/>
      <c r="C246" s="33"/>
      <c r="D246" s="37"/>
      <c r="E246" s="37"/>
      <c r="F246" s="0"/>
      <c r="G246" s="0"/>
    </row>
    <row r="247" customFormat="false" ht="12.75" hidden="false" customHeight="false" outlineLevel="0" collapsed="false">
      <c r="A247" s="33"/>
      <c r="B247" s="38"/>
      <c r="C247" s="33"/>
      <c r="D247" s="37"/>
      <c r="E247" s="37"/>
      <c r="F247" s="0"/>
      <c r="G247" s="0"/>
    </row>
    <row r="248" customFormat="false" ht="12.75" hidden="false" customHeight="false" outlineLevel="0" collapsed="false">
      <c r="A248" s="33"/>
      <c r="B248" s="38"/>
      <c r="C248" s="33"/>
      <c r="D248" s="37"/>
      <c r="E248" s="37"/>
      <c r="F248" s="0"/>
      <c r="G248" s="0"/>
    </row>
    <row r="249" customFormat="false" ht="12.75" hidden="false" customHeight="false" outlineLevel="0" collapsed="false">
      <c r="A249" s="33"/>
      <c r="B249" s="38"/>
      <c r="C249" s="33"/>
      <c r="D249" s="37"/>
      <c r="E249" s="37"/>
      <c r="F249" s="0"/>
      <c r="G249" s="0"/>
    </row>
    <row r="250" customFormat="false" ht="12.75" hidden="false" customHeight="false" outlineLevel="0" collapsed="false">
      <c r="A250" s="33"/>
      <c r="B250" s="38"/>
      <c r="C250" s="33"/>
      <c r="D250" s="37"/>
      <c r="E250" s="37"/>
      <c r="F250" s="0"/>
      <c r="G250" s="0"/>
    </row>
    <row r="251" customFormat="false" ht="12.75" hidden="false" customHeight="false" outlineLevel="0" collapsed="false">
      <c r="A251" s="33"/>
      <c r="B251" s="38"/>
      <c r="C251" s="33"/>
      <c r="D251" s="37"/>
      <c r="E251" s="37"/>
      <c r="F251" s="0"/>
      <c r="G251" s="0"/>
    </row>
    <row r="252" customFormat="false" ht="12.75" hidden="false" customHeight="false" outlineLevel="0" collapsed="false">
      <c r="A252" s="33"/>
      <c r="B252" s="38"/>
      <c r="C252" s="33"/>
      <c r="D252" s="37"/>
      <c r="E252" s="37"/>
      <c r="F252" s="0"/>
      <c r="G252" s="0"/>
    </row>
    <row r="253" customFormat="false" ht="12.75" hidden="false" customHeight="false" outlineLevel="0" collapsed="false">
      <c r="A253" s="33"/>
      <c r="B253" s="38"/>
      <c r="C253" s="33"/>
      <c r="D253" s="37"/>
      <c r="E253" s="37"/>
      <c r="F253" s="0"/>
      <c r="G253" s="0"/>
    </row>
    <row r="254" customFormat="false" ht="12.75" hidden="false" customHeight="false" outlineLevel="0" collapsed="false">
      <c r="A254" s="33"/>
      <c r="B254" s="38"/>
      <c r="C254" s="33"/>
      <c r="D254" s="37"/>
      <c r="E254" s="37"/>
      <c r="F254" s="0"/>
      <c r="G254" s="0"/>
    </row>
    <row r="255" customFormat="false" ht="12.75" hidden="false" customHeight="false" outlineLevel="0" collapsed="false">
      <c r="A255" s="33"/>
      <c r="B255" s="38"/>
      <c r="C255" s="33"/>
      <c r="D255" s="37"/>
      <c r="E255" s="37"/>
      <c r="F255" s="0"/>
      <c r="G255" s="0"/>
    </row>
  </sheetData>
  <mergeCells count="5">
    <mergeCell ref="A2:G2"/>
    <mergeCell ref="A3:A4"/>
    <mergeCell ref="B3:B4"/>
    <mergeCell ref="C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3.85"/>
  </cols>
  <sheetData>
    <row r="1" s="40" customFormat="true" ht="12.75" hidden="false" customHeight="true" outlineLevel="0" collapsed="false">
      <c r="A1" s="4" t="s">
        <v>241</v>
      </c>
      <c r="B1" s="39" t="s">
        <v>242</v>
      </c>
    </row>
    <row r="2" s="40" customFormat="true" ht="12.75" hidden="false" customHeight="true" outlineLevel="0" collapsed="false">
      <c r="A2" s="4" t="s">
        <v>243</v>
      </c>
      <c r="B2" s="39" t="s">
        <v>244</v>
      </c>
    </row>
    <row r="3" s="40" customFormat="true" ht="31.5" hidden="false" customHeight="false" outlineLevel="0" collapsed="false">
      <c r="A3" s="41" t="s">
        <v>245</v>
      </c>
      <c r="B3" s="42" t="s">
        <v>246</v>
      </c>
    </row>
    <row r="4" s="40" customFormat="true" ht="31.5" hidden="false" customHeight="false" outlineLevel="0" collapsed="false">
      <c r="A4" s="41" t="s">
        <v>247</v>
      </c>
      <c r="B4" s="42" t="s">
        <v>248</v>
      </c>
    </row>
    <row r="5" s="40" customFormat="true" ht="21" hidden="false" customHeight="false" outlineLevel="0" collapsed="false">
      <c r="A5" s="41" t="s">
        <v>249</v>
      </c>
      <c r="B5" s="43" t="s">
        <v>250</v>
      </c>
    </row>
    <row r="6" s="40" customFormat="true" ht="10.5" hidden="false" customHeight="false" outlineLevel="0" collapsed="false">
      <c r="A6" s="41" t="s">
        <v>251</v>
      </c>
      <c r="B6" s="43" t="s">
        <v>252</v>
      </c>
    </row>
    <row r="7" s="40" customFormat="true" ht="12.75" hidden="false" customHeight="true" outlineLevel="0" collapsed="false">
      <c r="A7" s="4" t="s">
        <v>253</v>
      </c>
      <c r="B7" s="43" t="s">
        <v>254</v>
      </c>
    </row>
    <row r="8" s="40" customFormat="true" ht="12.75" hidden="false" customHeight="true" outlineLevel="0" collapsed="false">
      <c r="A8" s="4" t="n">
        <v>1</v>
      </c>
      <c r="B8" s="39" t="s">
        <v>255</v>
      </c>
    </row>
    <row r="9" customFormat="false" ht="12.75" hidden="false" customHeight="false" outlineLevel="0" collapsed="false">
      <c r="A9" s="4" t="n">
        <v>2</v>
      </c>
      <c r="B9" s="39" t="s">
        <v>256</v>
      </c>
      <c r="C9" s="44"/>
      <c r="D9" s="44"/>
      <c r="E9" s="45"/>
      <c r="F9" s="44"/>
      <c r="G9" s="45"/>
      <c r="H9" s="46"/>
      <c r="I9" s="47"/>
    </row>
    <row r="10" customFormat="false" ht="12.75" hidden="false" customHeight="false" outlineLevel="0" collapsed="false">
      <c r="A10" s="4" t="n">
        <v>3</v>
      </c>
      <c r="B10" s="39" t="s">
        <v>257</v>
      </c>
      <c r="C10" s="44"/>
      <c r="D10" s="44"/>
      <c r="E10" s="45"/>
      <c r="F10" s="44"/>
      <c r="G10" s="45"/>
      <c r="H10" s="46"/>
      <c r="I10" s="47"/>
    </row>
    <row r="11" customFormat="false" ht="12.75" hidden="false" customHeight="false" outlineLevel="0" collapsed="false">
      <c r="A11" s="4" t="n">
        <v>4</v>
      </c>
      <c r="B11" s="39" t="s">
        <v>258</v>
      </c>
    </row>
    <row r="12" customFormat="false" ht="21.75" hidden="false" customHeight="false" outlineLevel="0" collapsed="false">
      <c r="A12" s="41" t="n">
        <v>5</v>
      </c>
      <c r="B12" s="43" t="s">
        <v>259</v>
      </c>
    </row>
    <row r="13" customFormat="false" ht="21.75" hidden="false" customHeight="false" outlineLevel="0" collapsed="false">
      <c r="A13" s="41" t="n">
        <v>6</v>
      </c>
      <c r="B13" s="43" t="s">
        <v>260</v>
      </c>
    </row>
    <row r="14" customFormat="false" ht="21.75" hidden="false" customHeight="false" outlineLevel="0" collapsed="false">
      <c r="A14" s="41" t="n">
        <v>7</v>
      </c>
      <c r="B14" s="43" t="s">
        <v>261</v>
      </c>
    </row>
    <row r="15" customFormat="false" ht="12.75" hidden="false" customHeight="false" outlineLevel="0" collapsed="false">
      <c r="A15" s="4" t="n">
        <v>8</v>
      </c>
      <c r="B15" s="39" t="s">
        <v>262</v>
      </c>
    </row>
    <row r="16" customFormat="false" ht="12.75" hidden="false" customHeight="false" outlineLevel="0" collapsed="false">
      <c r="A16" s="4" t="n">
        <v>9</v>
      </c>
      <c r="B16" s="39" t="s">
        <v>257</v>
      </c>
    </row>
    <row r="17" customFormat="false" ht="12.75" hidden="false" customHeight="false" outlineLevel="0" collapsed="false">
      <c r="A17" s="4" t="n">
        <v>10</v>
      </c>
      <c r="B17" s="39" t="s">
        <v>263</v>
      </c>
    </row>
    <row r="18" customFormat="false" ht="12.75" hidden="false" customHeight="false" outlineLevel="0" collapsed="false">
      <c r="A18" s="4" t="n">
        <v>11</v>
      </c>
      <c r="B18" s="39" t="s">
        <v>264</v>
      </c>
    </row>
    <row r="19" customFormat="false" ht="12.75" hidden="false" customHeight="false" outlineLevel="0" collapsed="false">
      <c r="A19" s="4" t="n">
        <v>12</v>
      </c>
      <c r="B19" s="39" t="s">
        <v>265</v>
      </c>
    </row>
    <row r="20" customFormat="false" ht="12.75" hidden="false" customHeight="false" outlineLevel="0" collapsed="false">
      <c r="A20" s="4" t="n">
        <v>13</v>
      </c>
      <c r="B20" s="39" t="s">
        <v>266</v>
      </c>
    </row>
    <row r="21" customFormat="false" ht="12.75" hidden="false" customHeight="false" outlineLevel="0" collapsed="false">
      <c r="A21" s="4" t="n">
        <v>14</v>
      </c>
      <c r="B21" s="39" t="s">
        <v>267</v>
      </c>
    </row>
    <row r="22" customFormat="false" ht="12.75" hidden="false" customHeight="false" outlineLevel="0" collapsed="false">
      <c r="A22" s="4" t="n">
        <v>15</v>
      </c>
      <c r="B22" s="39" t="s">
        <v>268</v>
      </c>
    </row>
    <row r="23" customFormat="false" ht="12.75" hidden="false" customHeight="false" outlineLevel="0" collapsed="false">
      <c r="A23" s="4" t="n">
        <v>16</v>
      </c>
      <c r="B23" s="39" t="s">
        <v>269</v>
      </c>
    </row>
    <row r="24" customFormat="false" ht="12.75" hidden="false" customHeight="false" outlineLevel="0" collapsed="false">
      <c r="A24" s="4" t="n">
        <v>17</v>
      </c>
      <c r="B24" s="39" t="s">
        <v>270</v>
      </c>
    </row>
    <row r="25" customFormat="false" ht="12.75" hidden="false" customHeight="false" outlineLevel="0" collapsed="false">
      <c r="A25" s="4" t="n">
        <v>18</v>
      </c>
      <c r="B25" s="39" t="s">
        <v>263</v>
      </c>
    </row>
    <row r="26" customFormat="false" ht="12.75" hidden="false" customHeight="false" outlineLevel="0" collapsed="false">
      <c r="A26" s="4" t="n">
        <v>19</v>
      </c>
      <c r="B26" s="39" t="s">
        <v>271</v>
      </c>
    </row>
    <row r="27" customFormat="false" ht="12.75" hidden="false" customHeight="false" outlineLevel="0" collapsed="false">
      <c r="A27" s="4" t="n">
        <v>20</v>
      </c>
      <c r="B27" s="39" t="s">
        <v>272</v>
      </c>
    </row>
    <row r="28" customFormat="false" ht="12.75" hidden="false" customHeight="false" outlineLevel="0" collapsed="false">
      <c r="A28" s="4" t="n">
        <v>21</v>
      </c>
      <c r="B28" s="39" t="s">
        <v>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57:25Z</dcterms:created>
  <dc:creator>CMS Installer</dc:creator>
  <dc:description/>
  <dc:language>en-US</dc:language>
  <cp:lastModifiedBy>Ursi</cp:lastModifiedBy>
  <dcterms:modified xsi:type="dcterms:W3CDTF">2007-02-09T15:32:23Z</dcterms:modified>
  <cp:revision>0</cp:revision>
  <dc:subject/>
  <dc:title/>
</cp:coreProperties>
</file>