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pcax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Indice de Precios de Consumo</t>
  </si>
  <si>
    <t xml:space="preserve">  Base 2006. Series desde enero de 2002</t>
  </si>
  <si>
    <t xml:space="preserve">Indices nacionales de subgrupos</t>
  </si>
  <si>
    <t xml:space="preserve">Unidades:Base 2006=100</t>
  </si>
  <si>
    <t xml:space="preserve">Indice</t>
  </si>
  <si>
    <t xml:space="preserve">Vestido</t>
  </si>
  <si>
    <t xml:space="preserve">   2002M01</t>
  </si>
  <si>
    <t xml:space="preserve">   2002M02</t>
  </si>
  <si>
    <t xml:space="preserve">   2002M03</t>
  </si>
  <si>
    <t xml:space="preserve">   2002M04</t>
  </si>
  <si>
    <t xml:space="preserve">   2002M05</t>
  </si>
  <si>
    <t xml:space="preserve">   2002M06</t>
  </si>
  <si>
    <t xml:space="preserve">   2002M07</t>
  </si>
  <si>
    <t xml:space="preserve">   2002M08</t>
  </si>
  <si>
    <t xml:space="preserve">   2002M09</t>
  </si>
  <si>
    <t xml:space="preserve">   2002M10</t>
  </si>
  <si>
    <t xml:space="preserve">   2002M11</t>
  </si>
  <si>
    <t xml:space="preserve">   2002M12</t>
  </si>
  <si>
    <t xml:space="preserve">   2003M01</t>
  </si>
  <si>
    <t xml:space="preserve">   2003M02</t>
  </si>
  <si>
    <t xml:space="preserve">   2003M03</t>
  </si>
  <si>
    <t xml:space="preserve">   2003M04</t>
  </si>
  <si>
    <t xml:space="preserve">   2003M05</t>
  </si>
  <si>
    <t xml:space="preserve">   2003M06</t>
  </si>
  <si>
    <t xml:space="preserve">   2003M07</t>
  </si>
  <si>
    <t xml:space="preserve">   2003M08</t>
  </si>
  <si>
    <t xml:space="preserve">   2003M09</t>
  </si>
  <si>
    <t xml:space="preserve">   2003M10</t>
  </si>
  <si>
    <t xml:space="preserve">   2003M11</t>
  </si>
  <si>
    <t xml:space="preserve">   2003M12</t>
  </si>
  <si>
    <t xml:space="preserve">   2004M01</t>
  </si>
  <si>
    <t xml:space="preserve">   2004M02</t>
  </si>
  <si>
    <t xml:space="preserve">   2004M03</t>
  </si>
  <si>
    <t xml:space="preserve">   2004M04</t>
  </si>
  <si>
    <t xml:space="preserve">   2004M05</t>
  </si>
  <si>
    <t xml:space="preserve">   2004M06</t>
  </si>
  <si>
    <t xml:space="preserve">   2004M07</t>
  </si>
  <si>
    <t xml:space="preserve">   2004M08</t>
  </si>
  <si>
    <t xml:space="preserve">   2004M09</t>
  </si>
  <si>
    <t xml:space="preserve">   2004M10</t>
  </si>
  <si>
    <t xml:space="preserve">   2004M11</t>
  </si>
  <si>
    <t xml:space="preserve">   2004M12</t>
  </si>
  <si>
    <t xml:space="preserve">   2005M01</t>
  </si>
  <si>
    <t xml:space="preserve">   2005M02</t>
  </si>
  <si>
    <t xml:space="preserve">   2005M03</t>
  </si>
  <si>
    <t xml:space="preserve">   2005M04</t>
  </si>
  <si>
    <t xml:space="preserve">   2005M05</t>
  </si>
  <si>
    <t xml:space="preserve">   2005M06</t>
  </si>
  <si>
    <t xml:space="preserve">   2005M07</t>
  </si>
  <si>
    <t xml:space="preserve">   2005M08</t>
  </si>
  <si>
    <t xml:space="preserve">   2005M09</t>
  </si>
  <si>
    <t xml:space="preserve">   2005M10</t>
  </si>
  <si>
    <t xml:space="preserve">   2005M11</t>
  </si>
  <si>
    <t xml:space="preserve">   2005M12</t>
  </si>
  <si>
    <t xml:space="preserve">   2006M01</t>
  </si>
  <si>
    <t xml:space="preserve">   2006M02</t>
  </si>
  <si>
    <t xml:space="preserve">   2006M03</t>
  </si>
  <si>
    <t xml:space="preserve">   2006M04</t>
  </si>
  <si>
    <t xml:space="preserve">   2006M05</t>
  </si>
  <si>
    <t xml:space="preserve">   2006M06</t>
  </si>
  <si>
    <t xml:space="preserve">   2006M07</t>
  </si>
  <si>
    <t xml:space="preserve">   2006M08</t>
  </si>
  <si>
    <t xml:space="preserve">   2006M09</t>
  </si>
  <si>
    <t xml:space="preserve">   2006M10</t>
  </si>
  <si>
    <t xml:space="preserve">   2006M11</t>
  </si>
  <si>
    <t xml:space="preserve">   2006M12</t>
  </si>
  <si>
    <t xml:space="preserve">   2007M01</t>
  </si>
  <si>
    <t xml:space="preserve">   2007M02</t>
  </si>
  <si>
    <t xml:space="preserve">   2007M03</t>
  </si>
  <si>
    <t xml:space="preserve">   2007M04</t>
  </si>
  <si>
    <t xml:space="preserve">   2007M05</t>
  </si>
  <si>
    <t xml:space="preserve">   2007M06</t>
  </si>
  <si>
    <t xml:space="preserve">   2007M07</t>
  </si>
  <si>
    <t xml:space="preserve">   2007M08</t>
  </si>
  <si>
    <t xml:space="preserve">   2007M09</t>
  </si>
  <si>
    <t xml:space="preserve">   2007M10</t>
  </si>
  <si>
    <t xml:space="preserve">   2007M11</t>
  </si>
  <si>
    <t xml:space="preserve">   2007M12</t>
  </si>
  <si>
    <t xml:space="preserve">   2008M01</t>
  </si>
  <si>
    <t xml:space="preserve">   2008M02</t>
  </si>
  <si>
    <t xml:space="preserve">   2008M03</t>
  </si>
  <si>
    <t xml:space="preserve">   2008M04</t>
  </si>
  <si>
    <t xml:space="preserve">   2008M05</t>
  </si>
  <si>
    <t xml:space="preserve">   2008M06</t>
  </si>
  <si>
    <t xml:space="preserve">   2008M07</t>
  </si>
  <si>
    <t xml:space="preserve">   2008M08</t>
  </si>
  <si>
    <t xml:space="preserve">   2008M09</t>
  </si>
  <si>
    <t xml:space="preserve">   2008M10</t>
  </si>
  <si>
    <t xml:space="preserve">   2008M11</t>
  </si>
  <si>
    <t xml:space="preserve">   2008M12</t>
  </si>
  <si>
    <t xml:space="preserve">   2009M01</t>
  </si>
  <si>
    <t xml:space="preserve">   2009M02</t>
  </si>
  <si>
    <t xml:space="preserve">   2009M03</t>
  </si>
  <si>
    <t xml:space="preserve">   2009M04</t>
  </si>
  <si>
    <t xml:space="preserve">   2009M05</t>
  </si>
  <si>
    <t xml:space="preserve">   2009M06</t>
  </si>
  <si>
    <t xml:space="preserve">   2009M07</t>
  </si>
  <si>
    <t xml:space="preserve">   2009M08</t>
  </si>
  <si>
    <t xml:space="preserve">   2009M09</t>
  </si>
  <si>
    <t xml:space="preserve">   2009M10</t>
  </si>
  <si>
    <t xml:space="preserve">   2009M11</t>
  </si>
  <si>
    <t xml:space="preserve">   2009M12</t>
  </si>
  <si>
    <t xml:space="preserve">   2010M01</t>
  </si>
  <si>
    <t xml:space="preserve">   2010M02</t>
  </si>
  <si>
    <t xml:space="preserve">   2010M03</t>
  </si>
  <si>
    <t xml:space="preserve">   2010M04</t>
  </si>
  <si>
    <t xml:space="preserve">   2010M05</t>
  </si>
  <si>
    <t xml:space="preserve">   2010M06</t>
  </si>
  <si>
    <t xml:space="preserve">   2010M07</t>
  </si>
  <si>
    <t xml:space="preserve">   2010M08</t>
  </si>
  <si>
    <t xml:space="preserve">   2010M09</t>
  </si>
  <si>
    <t xml:space="preserve">   2010M10</t>
  </si>
  <si>
    <t xml:space="preserve">Paseo de la Castellana, 183 - 28071 - Madrid - España Teléfono: (+34) 91 583 91 00 - Contacta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b val="true"/>
      <sz val="10"/>
      <color rgb="FF000000"/>
      <name val="arial"/>
      <family val="0"/>
    </font>
    <font>
      <sz val="10"/>
      <color rgb="FF800000"/>
      <name val="arial"/>
      <family val="0"/>
    </font>
    <font>
      <sz val="8"/>
      <color rgb="FF800000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0282998487794"/>
          <c:y val="0.0251704581660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96547850507669"/>
          <c:h val="0.907347224877334"/>
        </c:manualLayout>
      </c:layout>
      <c:lineChart>
        <c:grouping val="standard"/>
        <c:varyColors val="0"/>
        <c:ser>
          <c:idx val="0"/>
          <c:order val="0"/>
          <c:tx>
            <c:strRef>
              <c:f>pcaxis!$B$9</c:f>
              <c:strCache>
                <c:ptCount val="1"/>
                <c:pt idx="0">
                  <c:v>Vestid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pcaxis!$A$10:$A$115</c:f>
              <c:strCache>
                <c:ptCount val="106"/>
                <c:pt idx="0">
                  <c:v>   2002M01</c:v>
                </c:pt>
                <c:pt idx="1">
                  <c:v>   2002M02</c:v>
                </c:pt>
                <c:pt idx="2">
                  <c:v>   2002M03</c:v>
                </c:pt>
                <c:pt idx="3">
                  <c:v>   2002M04</c:v>
                </c:pt>
                <c:pt idx="4">
                  <c:v>   2002M05</c:v>
                </c:pt>
                <c:pt idx="5">
                  <c:v>   2002M06</c:v>
                </c:pt>
                <c:pt idx="6">
                  <c:v>   2002M07</c:v>
                </c:pt>
                <c:pt idx="7">
                  <c:v>   2002M08</c:v>
                </c:pt>
                <c:pt idx="8">
                  <c:v>   2002M09</c:v>
                </c:pt>
                <c:pt idx="9">
                  <c:v>   2002M10</c:v>
                </c:pt>
                <c:pt idx="10">
                  <c:v>   2002M11</c:v>
                </c:pt>
                <c:pt idx="11">
                  <c:v>   2002M12</c:v>
                </c:pt>
                <c:pt idx="12">
                  <c:v>   2003M01</c:v>
                </c:pt>
                <c:pt idx="13">
                  <c:v>   2003M02</c:v>
                </c:pt>
                <c:pt idx="14">
                  <c:v>   2003M03</c:v>
                </c:pt>
                <c:pt idx="15">
                  <c:v>   2003M04</c:v>
                </c:pt>
                <c:pt idx="16">
                  <c:v>   2003M05</c:v>
                </c:pt>
                <c:pt idx="17">
                  <c:v>   2003M06</c:v>
                </c:pt>
                <c:pt idx="18">
                  <c:v>   2003M07</c:v>
                </c:pt>
                <c:pt idx="19">
                  <c:v>   2003M08</c:v>
                </c:pt>
                <c:pt idx="20">
                  <c:v>   2003M09</c:v>
                </c:pt>
                <c:pt idx="21">
                  <c:v>   2003M10</c:v>
                </c:pt>
                <c:pt idx="22">
                  <c:v>   2003M11</c:v>
                </c:pt>
                <c:pt idx="23">
                  <c:v>   2003M12</c:v>
                </c:pt>
                <c:pt idx="24">
                  <c:v>   2004M01</c:v>
                </c:pt>
                <c:pt idx="25">
                  <c:v>   2004M02</c:v>
                </c:pt>
                <c:pt idx="26">
                  <c:v>   2004M03</c:v>
                </c:pt>
                <c:pt idx="27">
                  <c:v>   2004M04</c:v>
                </c:pt>
                <c:pt idx="28">
                  <c:v>   2004M05</c:v>
                </c:pt>
                <c:pt idx="29">
                  <c:v>   2004M06</c:v>
                </c:pt>
                <c:pt idx="30">
                  <c:v>   2004M07</c:v>
                </c:pt>
                <c:pt idx="31">
                  <c:v>   2004M08</c:v>
                </c:pt>
                <c:pt idx="32">
                  <c:v>   2004M09</c:v>
                </c:pt>
                <c:pt idx="33">
                  <c:v>   2004M10</c:v>
                </c:pt>
                <c:pt idx="34">
                  <c:v>   2004M11</c:v>
                </c:pt>
                <c:pt idx="35">
                  <c:v>   2004M12</c:v>
                </c:pt>
                <c:pt idx="36">
                  <c:v>   2005M01</c:v>
                </c:pt>
                <c:pt idx="37">
                  <c:v>   2005M02</c:v>
                </c:pt>
                <c:pt idx="38">
                  <c:v>   2005M03</c:v>
                </c:pt>
                <c:pt idx="39">
                  <c:v>   2005M04</c:v>
                </c:pt>
                <c:pt idx="40">
                  <c:v>   2005M05</c:v>
                </c:pt>
                <c:pt idx="41">
                  <c:v>   2005M06</c:v>
                </c:pt>
                <c:pt idx="42">
                  <c:v>   2005M07</c:v>
                </c:pt>
                <c:pt idx="43">
                  <c:v>   2005M08</c:v>
                </c:pt>
                <c:pt idx="44">
                  <c:v>   2005M09</c:v>
                </c:pt>
                <c:pt idx="45">
                  <c:v>   2005M10</c:v>
                </c:pt>
                <c:pt idx="46">
                  <c:v>   2005M11</c:v>
                </c:pt>
                <c:pt idx="47">
                  <c:v>   2005M12</c:v>
                </c:pt>
                <c:pt idx="48">
                  <c:v>   2006M01</c:v>
                </c:pt>
                <c:pt idx="49">
                  <c:v>   2006M02</c:v>
                </c:pt>
                <c:pt idx="50">
                  <c:v>   2006M03</c:v>
                </c:pt>
                <c:pt idx="51">
                  <c:v>   2006M04</c:v>
                </c:pt>
                <c:pt idx="52">
                  <c:v>   2006M05</c:v>
                </c:pt>
                <c:pt idx="53">
                  <c:v>   2006M06</c:v>
                </c:pt>
                <c:pt idx="54">
                  <c:v>   2006M07</c:v>
                </c:pt>
                <c:pt idx="55">
                  <c:v>   2006M08</c:v>
                </c:pt>
                <c:pt idx="56">
                  <c:v>   2006M09</c:v>
                </c:pt>
                <c:pt idx="57">
                  <c:v>   2006M10</c:v>
                </c:pt>
                <c:pt idx="58">
                  <c:v>   2006M11</c:v>
                </c:pt>
                <c:pt idx="59">
                  <c:v>   2006M12</c:v>
                </c:pt>
                <c:pt idx="60">
                  <c:v>   2007M01</c:v>
                </c:pt>
                <c:pt idx="61">
                  <c:v>   2007M02</c:v>
                </c:pt>
                <c:pt idx="62">
                  <c:v>   2007M03</c:v>
                </c:pt>
                <c:pt idx="63">
                  <c:v>   2007M04</c:v>
                </c:pt>
                <c:pt idx="64">
                  <c:v>   2007M05</c:v>
                </c:pt>
                <c:pt idx="65">
                  <c:v>   2007M06</c:v>
                </c:pt>
                <c:pt idx="66">
                  <c:v>   2007M07</c:v>
                </c:pt>
                <c:pt idx="67">
                  <c:v>   2007M08</c:v>
                </c:pt>
                <c:pt idx="68">
                  <c:v>   2007M09</c:v>
                </c:pt>
                <c:pt idx="69">
                  <c:v>   2007M10</c:v>
                </c:pt>
                <c:pt idx="70">
                  <c:v>   2007M11</c:v>
                </c:pt>
                <c:pt idx="71">
                  <c:v>   2007M12</c:v>
                </c:pt>
                <c:pt idx="72">
                  <c:v>   2008M01</c:v>
                </c:pt>
                <c:pt idx="73">
                  <c:v>   2008M02</c:v>
                </c:pt>
                <c:pt idx="74">
                  <c:v>   2008M03</c:v>
                </c:pt>
                <c:pt idx="75">
                  <c:v>   2008M04</c:v>
                </c:pt>
                <c:pt idx="76">
                  <c:v>   2008M05</c:v>
                </c:pt>
                <c:pt idx="77">
                  <c:v>   2008M06</c:v>
                </c:pt>
                <c:pt idx="78">
                  <c:v>   2008M07</c:v>
                </c:pt>
                <c:pt idx="79">
                  <c:v>   2008M08</c:v>
                </c:pt>
                <c:pt idx="80">
                  <c:v>   2008M09</c:v>
                </c:pt>
                <c:pt idx="81">
                  <c:v>   2008M10</c:v>
                </c:pt>
                <c:pt idx="82">
                  <c:v>   2008M11</c:v>
                </c:pt>
                <c:pt idx="83">
                  <c:v>   2008M12</c:v>
                </c:pt>
                <c:pt idx="84">
                  <c:v>   2009M01</c:v>
                </c:pt>
                <c:pt idx="85">
                  <c:v>   2009M02</c:v>
                </c:pt>
                <c:pt idx="86">
                  <c:v>   2009M03</c:v>
                </c:pt>
                <c:pt idx="87">
                  <c:v>   2009M04</c:v>
                </c:pt>
                <c:pt idx="88">
                  <c:v>   2009M05</c:v>
                </c:pt>
                <c:pt idx="89">
                  <c:v>   2009M06</c:v>
                </c:pt>
                <c:pt idx="90">
                  <c:v>   2009M07</c:v>
                </c:pt>
                <c:pt idx="91">
                  <c:v>   2009M08</c:v>
                </c:pt>
                <c:pt idx="92">
                  <c:v>   2009M09</c:v>
                </c:pt>
                <c:pt idx="93">
                  <c:v>   2009M10</c:v>
                </c:pt>
                <c:pt idx="94">
                  <c:v>   2009M11</c:v>
                </c:pt>
                <c:pt idx="95">
                  <c:v>   2009M12</c:v>
                </c:pt>
                <c:pt idx="96">
                  <c:v>   2010M01</c:v>
                </c:pt>
                <c:pt idx="97">
                  <c:v>   2010M02</c:v>
                </c:pt>
                <c:pt idx="98">
                  <c:v>   2010M03</c:v>
                </c:pt>
                <c:pt idx="99">
                  <c:v>   2010M04</c:v>
                </c:pt>
                <c:pt idx="100">
                  <c:v>   2010M05</c:v>
                </c:pt>
                <c:pt idx="101">
                  <c:v>   2010M06</c:v>
                </c:pt>
                <c:pt idx="102">
                  <c:v>   2010M07</c:v>
                </c:pt>
                <c:pt idx="103">
                  <c:v>   2010M08</c:v>
                </c:pt>
                <c:pt idx="104">
                  <c:v>   2010M09</c:v>
                </c:pt>
                <c:pt idx="105">
                  <c:v>   2010M10</c:v>
                </c:pt>
              </c:strCache>
            </c:strRef>
          </c:cat>
          <c:val>
            <c:numRef>
              <c:f>pcaxis!$B$10:$B$115</c:f>
              <c:numCache>
                <c:formatCode>General</c:formatCode>
                <c:ptCount val="106"/>
                <c:pt idx="0">
                  <c:v>87.91</c:v>
                </c:pt>
                <c:pt idx="1">
                  <c:v>86.889</c:v>
                </c:pt>
                <c:pt idx="2">
                  <c:v>88.762</c:v>
                </c:pt>
                <c:pt idx="3">
                  <c:v>94.972</c:v>
                </c:pt>
                <c:pt idx="4">
                  <c:v>95.877</c:v>
                </c:pt>
                <c:pt idx="5">
                  <c:v>95.286</c:v>
                </c:pt>
                <c:pt idx="6">
                  <c:v>86.564</c:v>
                </c:pt>
                <c:pt idx="7">
                  <c:v>86.173</c:v>
                </c:pt>
                <c:pt idx="8">
                  <c:v>88.691</c:v>
                </c:pt>
                <c:pt idx="9">
                  <c:v>97.057</c:v>
                </c:pt>
                <c:pt idx="10">
                  <c:v>101.368</c:v>
                </c:pt>
                <c:pt idx="11">
                  <c:v>100.521</c:v>
                </c:pt>
                <c:pt idx="12">
                  <c:v>90.184</c:v>
                </c:pt>
                <c:pt idx="13">
                  <c:v>89.551</c:v>
                </c:pt>
                <c:pt idx="14">
                  <c:v>92.147</c:v>
                </c:pt>
                <c:pt idx="15">
                  <c:v>100.444</c:v>
                </c:pt>
                <c:pt idx="16">
                  <c:v>101.382</c:v>
                </c:pt>
                <c:pt idx="17">
                  <c:v>100.675</c:v>
                </c:pt>
                <c:pt idx="18">
                  <c:v>89.999</c:v>
                </c:pt>
                <c:pt idx="19">
                  <c:v>89.577</c:v>
                </c:pt>
                <c:pt idx="20">
                  <c:v>92.222</c:v>
                </c:pt>
                <c:pt idx="21">
                  <c:v>99.892</c:v>
                </c:pt>
                <c:pt idx="22">
                  <c:v>103.563</c:v>
                </c:pt>
                <c:pt idx="23">
                  <c:v>102.893</c:v>
                </c:pt>
                <c:pt idx="24">
                  <c:v>90.793</c:v>
                </c:pt>
                <c:pt idx="25">
                  <c:v>90.41</c:v>
                </c:pt>
                <c:pt idx="26">
                  <c:v>93.062</c:v>
                </c:pt>
                <c:pt idx="27">
                  <c:v>101.883</c:v>
                </c:pt>
                <c:pt idx="28">
                  <c:v>103.32</c:v>
                </c:pt>
                <c:pt idx="29">
                  <c:v>102.659</c:v>
                </c:pt>
                <c:pt idx="30">
                  <c:v>91.532</c:v>
                </c:pt>
                <c:pt idx="31">
                  <c:v>91.336</c:v>
                </c:pt>
                <c:pt idx="32">
                  <c:v>94.205</c:v>
                </c:pt>
                <c:pt idx="33">
                  <c:v>102.861</c:v>
                </c:pt>
                <c:pt idx="34">
                  <c:v>105.978</c:v>
                </c:pt>
                <c:pt idx="35">
                  <c:v>104.991</c:v>
                </c:pt>
                <c:pt idx="36">
                  <c:v>92.056</c:v>
                </c:pt>
                <c:pt idx="37">
                  <c:v>91.371</c:v>
                </c:pt>
                <c:pt idx="38">
                  <c:v>94.442</c:v>
                </c:pt>
                <c:pt idx="39">
                  <c:v>103.335</c:v>
                </c:pt>
                <c:pt idx="40">
                  <c:v>104.307</c:v>
                </c:pt>
                <c:pt idx="41">
                  <c:v>103.542</c:v>
                </c:pt>
                <c:pt idx="42">
                  <c:v>92.141</c:v>
                </c:pt>
                <c:pt idx="43">
                  <c:v>91.828</c:v>
                </c:pt>
                <c:pt idx="44">
                  <c:v>95.099</c:v>
                </c:pt>
                <c:pt idx="45">
                  <c:v>104.333</c:v>
                </c:pt>
                <c:pt idx="46">
                  <c:v>107.609</c:v>
                </c:pt>
                <c:pt idx="47">
                  <c:v>106.433</c:v>
                </c:pt>
                <c:pt idx="48">
                  <c:v>92.955</c:v>
                </c:pt>
                <c:pt idx="49">
                  <c:v>92.231</c:v>
                </c:pt>
                <c:pt idx="50">
                  <c:v>95.507</c:v>
                </c:pt>
                <c:pt idx="51">
                  <c:v>104.596</c:v>
                </c:pt>
                <c:pt idx="52">
                  <c:v>105.73</c:v>
                </c:pt>
                <c:pt idx="53">
                  <c:v>104.892</c:v>
                </c:pt>
                <c:pt idx="54">
                  <c:v>92.988</c:v>
                </c:pt>
                <c:pt idx="55">
                  <c:v>92.642</c:v>
                </c:pt>
                <c:pt idx="56">
                  <c:v>96.142</c:v>
                </c:pt>
                <c:pt idx="57">
                  <c:v>105.606</c:v>
                </c:pt>
                <c:pt idx="58">
                  <c:v>108.983</c:v>
                </c:pt>
                <c:pt idx="59">
                  <c:v>107.726</c:v>
                </c:pt>
                <c:pt idx="60">
                  <c:v>94.112</c:v>
                </c:pt>
                <c:pt idx="61">
                  <c:v>92.993</c:v>
                </c:pt>
                <c:pt idx="62">
                  <c:v>96.316</c:v>
                </c:pt>
                <c:pt idx="63">
                  <c:v>105.69</c:v>
                </c:pt>
                <c:pt idx="64">
                  <c:v>106.878</c:v>
                </c:pt>
                <c:pt idx="65">
                  <c:v>106.073</c:v>
                </c:pt>
                <c:pt idx="66">
                  <c:v>93.883</c:v>
                </c:pt>
                <c:pt idx="67">
                  <c:v>93.383</c:v>
                </c:pt>
                <c:pt idx="68">
                  <c:v>96.885</c:v>
                </c:pt>
                <c:pt idx="69">
                  <c:v>106.39</c:v>
                </c:pt>
                <c:pt idx="70">
                  <c:v>110.072</c:v>
                </c:pt>
                <c:pt idx="71">
                  <c:v>108.769</c:v>
                </c:pt>
                <c:pt idx="72">
                  <c:v>94.68</c:v>
                </c:pt>
                <c:pt idx="73">
                  <c:v>93.528</c:v>
                </c:pt>
                <c:pt idx="74">
                  <c:v>96.901</c:v>
                </c:pt>
                <c:pt idx="75">
                  <c:v>106.27</c:v>
                </c:pt>
                <c:pt idx="76">
                  <c:v>107.469</c:v>
                </c:pt>
                <c:pt idx="77">
                  <c:v>106.503</c:v>
                </c:pt>
                <c:pt idx="78">
                  <c:v>94.022</c:v>
                </c:pt>
                <c:pt idx="79">
                  <c:v>93.456</c:v>
                </c:pt>
                <c:pt idx="80">
                  <c:v>97.142</c:v>
                </c:pt>
                <c:pt idx="81">
                  <c:v>106.951</c:v>
                </c:pt>
                <c:pt idx="82">
                  <c:v>110.765</c:v>
                </c:pt>
                <c:pt idx="83">
                  <c:v>109.16</c:v>
                </c:pt>
                <c:pt idx="84">
                  <c:v>92.706</c:v>
                </c:pt>
                <c:pt idx="85">
                  <c:v>91.373</c:v>
                </c:pt>
                <c:pt idx="86">
                  <c:v>94.714</c:v>
                </c:pt>
                <c:pt idx="87">
                  <c:v>104.031</c:v>
                </c:pt>
                <c:pt idx="88">
                  <c:v>105.458</c:v>
                </c:pt>
                <c:pt idx="89">
                  <c:v>104.451</c:v>
                </c:pt>
                <c:pt idx="90">
                  <c:v>91.654</c:v>
                </c:pt>
                <c:pt idx="91">
                  <c:v>90.996</c:v>
                </c:pt>
                <c:pt idx="92">
                  <c:v>94.59</c:v>
                </c:pt>
                <c:pt idx="93">
                  <c:v>104.628</c:v>
                </c:pt>
                <c:pt idx="94">
                  <c:v>109.62</c:v>
                </c:pt>
                <c:pt idx="95">
                  <c:v>108.055</c:v>
                </c:pt>
                <c:pt idx="96">
                  <c:v>91.401</c:v>
                </c:pt>
                <c:pt idx="97">
                  <c:v>90.056</c:v>
                </c:pt>
                <c:pt idx="98">
                  <c:v>93.565</c:v>
                </c:pt>
                <c:pt idx="99">
                  <c:v>102.901</c:v>
                </c:pt>
                <c:pt idx="100">
                  <c:v>104.642</c:v>
                </c:pt>
                <c:pt idx="101">
                  <c:v>103.811</c:v>
                </c:pt>
                <c:pt idx="102">
                  <c:v>91.296</c:v>
                </c:pt>
                <c:pt idx="103">
                  <c:v>90.674</c:v>
                </c:pt>
                <c:pt idx="104">
                  <c:v>94.274</c:v>
                </c:pt>
                <c:pt idx="105">
                  <c:v>104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195"/>
        <c:axId val="54552203"/>
      </c:lineChart>
      <c:catAx>
        <c:axId val="411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2203"/>
        <c:crossesAt val="0"/>
        <c:auto val="1"/>
        <c:lblAlgn val="ctr"/>
        <c:lblOffset val="100"/>
        <c:noMultiLvlLbl val="0"/>
      </c:catAx>
      <c:valAx>
        <c:axId val="54552203"/>
        <c:scaling>
          <c:orientation val="minMax"/>
          <c:max val="115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4"/>
    </row>
    <row r="9" customFormat="false" ht="12.75" hidden="false" customHeight="false" outlineLevel="0" collapsed="false">
      <c r="A9" s="5" t="s">
        <v>4</v>
      </c>
      <c r="B9" s="6" t="s">
        <v>5</v>
      </c>
    </row>
    <row r="10" customFormat="false" ht="12.75" hidden="false" customHeight="false" outlineLevel="0" collapsed="false">
      <c r="A10" s="7" t="s">
        <v>6</v>
      </c>
      <c r="B10" s="8" t="n">
        <v>87.91</v>
      </c>
    </row>
    <row r="11" customFormat="false" ht="12.75" hidden="false" customHeight="false" outlineLevel="0" collapsed="false">
      <c r="A11" s="7" t="s">
        <v>7</v>
      </c>
      <c r="B11" s="8" t="n">
        <v>86.889</v>
      </c>
    </row>
    <row r="12" customFormat="false" ht="12.75" hidden="false" customHeight="false" outlineLevel="0" collapsed="false">
      <c r="A12" s="7" t="s">
        <v>8</v>
      </c>
      <c r="B12" s="8" t="n">
        <v>88.762</v>
      </c>
    </row>
    <row r="13" customFormat="false" ht="12.75" hidden="false" customHeight="false" outlineLevel="0" collapsed="false">
      <c r="A13" s="7" t="s">
        <v>9</v>
      </c>
      <c r="B13" s="8" t="n">
        <v>94.972</v>
      </c>
    </row>
    <row r="14" customFormat="false" ht="12.75" hidden="false" customHeight="false" outlineLevel="0" collapsed="false">
      <c r="A14" s="7" t="s">
        <v>10</v>
      </c>
      <c r="B14" s="8" t="n">
        <v>95.877</v>
      </c>
    </row>
    <row r="15" customFormat="false" ht="12.75" hidden="false" customHeight="false" outlineLevel="0" collapsed="false">
      <c r="A15" s="7" t="s">
        <v>11</v>
      </c>
      <c r="B15" s="8" t="n">
        <v>95.286</v>
      </c>
    </row>
    <row r="16" customFormat="false" ht="12.75" hidden="false" customHeight="false" outlineLevel="0" collapsed="false">
      <c r="A16" s="7" t="s">
        <v>12</v>
      </c>
      <c r="B16" s="8" t="n">
        <v>86.564</v>
      </c>
    </row>
    <row r="17" customFormat="false" ht="12.75" hidden="false" customHeight="false" outlineLevel="0" collapsed="false">
      <c r="A17" s="7" t="s">
        <v>13</v>
      </c>
      <c r="B17" s="8" t="n">
        <v>86.173</v>
      </c>
    </row>
    <row r="18" customFormat="false" ht="12.75" hidden="false" customHeight="false" outlineLevel="0" collapsed="false">
      <c r="A18" s="7" t="s">
        <v>14</v>
      </c>
      <c r="B18" s="8" t="n">
        <v>88.691</v>
      </c>
    </row>
    <row r="19" customFormat="false" ht="12.75" hidden="false" customHeight="false" outlineLevel="0" collapsed="false">
      <c r="A19" s="7" t="s">
        <v>15</v>
      </c>
      <c r="B19" s="8" t="n">
        <v>97.057</v>
      </c>
    </row>
    <row r="20" customFormat="false" ht="12.75" hidden="false" customHeight="false" outlineLevel="0" collapsed="false">
      <c r="A20" s="7" t="s">
        <v>16</v>
      </c>
      <c r="B20" s="8" t="n">
        <v>101.368</v>
      </c>
    </row>
    <row r="21" customFormat="false" ht="12.75" hidden="false" customHeight="false" outlineLevel="0" collapsed="false">
      <c r="A21" s="7" t="s">
        <v>17</v>
      </c>
      <c r="B21" s="8" t="n">
        <v>100.521</v>
      </c>
    </row>
    <row r="22" customFormat="false" ht="12.75" hidden="false" customHeight="false" outlineLevel="0" collapsed="false">
      <c r="A22" s="7" t="s">
        <v>18</v>
      </c>
      <c r="B22" s="8" t="n">
        <v>90.184</v>
      </c>
    </row>
    <row r="23" customFormat="false" ht="12.75" hidden="false" customHeight="false" outlineLevel="0" collapsed="false">
      <c r="A23" s="7" t="s">
        <v>19</v>
      </c>
      <c r="B23" s="8" t="n">
        <v>89.551</v>
      </c>
    </row>
    <row r="24" customFormat="false" ht="12.75" hidden="false" customHeight="false" outlineLevel="0" collapsed="false">
      <c r="A24" s="7" t="s">
        <v>20</v>
      </c>
      <c r="B24" s="8" t="n">
        <v>92.147</v>
      </c>
    </row>
    <row r="25" customFormat="false" ht="12.75" hidden="false" customHeight="false" outlineLevel="0" collapsed="false">
      <c r="A25" s="7" t="s">
        <v>21</v>
      </c>
      <c r="B25" s="8" t="n">
        <v>100.444</v>
      </c>
    </row>
    <row r="26" customFormat="false" ht="12.75" hidden="false" customHeight="false" outlineLevel="0" collapsed="false">
      <c r="A26" s="7" t="s">
        <v>22</v>
      </c>
      <c r="B26" s="8" t="n">
        <v>101.382</v>
      </c>
    </row>
    <row r="27" customFormat="false" ht="12.75" hidden="false" customHeight="false" outlineLevel="0" collapsed="false">
      <c r="A27" s="7" t="s">
        <v>23</v>
      </c>
      <c r="B27" s="8" t="n">
        <v>100.675</v>
      </c>
    </row>
    <row r="28" customFormat="false" ht="12.75" hidden="false" customHeight="false" outlineLevel="0" collapsed="false">
      <c r="A28" s="7" t="s">
        <v>24</v>
      </c>
      <c r="B28" s="8" t="n">
        <v>89.999</v>
      </c>
    </row>
    <row r="29" customFormat="false" ht="12.75" hidden="false" customHeight="false" outlineLevel="0" collapsed="false">
      <c r="A29" s="7" t="s">
        <v>25</v>
      </c>
      <c r="B29" s="8" t="n">
        <v>89.577</v>
      </c>
    </row>
    <row r="30" customFormat="false" ht="12.75" hidden="false" customHeight="false" outlineLevel="0" collapsed="false">
      <c r="A30" s="7" t="s">
        <v>26</v>
      </c>
      <c r="B30" s="8" t="n">
        <v>92.222</v>
      </c>
    </row>
    <row r="31" customFormat="false" ht="12.75" hidden="false" customHeight="false" outlineLevel="0" collapsed="false">
      <c r="A31" s="7" t="s">
        <v>27</v>
      </c>
      <c r="B31" s="8" t="n">
        <v>99.892</v>
      </c>
    </row>
    <row r="32" customFormat="false" ht="12.75" hidden="false" customHeight="false" outlineLevel="0" collapsed="false">
      <c r="A32" s="7" t="s">
        <v>28</v>
      </c>
      <c r="B32" s="8" t="n">
        <v>103.563</v>
      </c>
    </row>
    <row r="33" customFormat="false" ht="12.75" hidden="false" customHeight="false" outlineLevel="0" collapsed="false">
      <c r="A33" s="7" t="s">
        <v>29</v>
      </c>
      <c r="B33" s="8" t="n">
        <v>102.893</v>
      </c>
    </row>
    <row r="34" customFormat="false" ht="12.75" hidden="false" customHeight="false" outlineLevel="0" collapsed="false">
      <c r="A34" s="7" t="s">
        <v>30</v>
      </c>
      <c r="B34" s="8" t="n">
        <v>90.793</v>
      </c>
    </row>
    <row r="35" customFormat="false" ht="12.75" hidden="false" customHeight="false" outlineLevel="0" collapsed="false">
      <c r="A35" s="7" t="s">
        <v>31</v>
      </c>
      <c r="B35" s="8" t="n">
        <v>90.41</v>
      </c>
    </row>
    <row r="36" customFormat="false" ht="12.75" hidden="false" customHeight="false" outlineLevel="0" collapsed="false">
      <c r="A36" s="7" t="s">
        <v>32</v>
      </c>
      <c r="B36" s="8" t="n">
        <v>93.062</v>
      </c>
    </row>
    <row r="37" customFormat="false" ht="12.75" hidden="false" customHeight="false" outlineLevel="0" collapsed="false">
      <c r="A37" s="7" t="s">
        <v>33</v>
      </c>
      <c r="B37" s="8" t="n">
        <v>101.883</v>
      </c>
    </row>
    <row r="38" customFormat="false" ht="12.75" hidden="false" customHeight="false" outlineLevel="0" collapsed="false">
      <c r="A38" s="7" t="s">
        <v>34</v>
      </c>
      <c r="B38" s="8" t="n">
        <v>103.32</v>
      </c>
    </row>
    <row r="39" customFormat="false" ht="12.75" hidden="false" customHeight="false" outlineLevel="0" collapsed="false">
      <c r="A39" s="7" t="s">
        <v>35</v>
      </c>
      <c r="B39" s="8" t="n">
        <v>102.659</v>
      </c>
    </row>
    <row r="40" customFormat="false" ht="12.75" hidden="false" customHeight="false" outlineLevel="0" collapsed="false">
      <c r="A40" s="7" t="s">
        <v>36</v>
      </c>
      <c r="B40" s="8" t="n">
        <v>91.532</v>
      </c>
    </row>
    <row r="41" customFormat="false" ht="12.75" hidden="false" customHeight="false" outlineLevel="0" collapsed="false">
      <c r="A41" s="7" t="s">
        <v>37</v>
      </c>
      <c r="B41" s="8" t="n">
        <v>91.336</v>
      </c>
    </row>
    <row r="42" customFormat="false" ht="12.75" hidden="false" customHeight="false" outlineLevel="0" collapsed="false">
      <c r="A42" s="7" t="s">
        <v>38</v>
      </c>
      <c r="B42" s="8" t="n">
        <v>94.205</v>
      </c>
    </row>
    <row r="43" customFormat="false" ht="12.75" hidden="false" customHeight="false" outlineLevel="0" collapsed="false">
      <c r="A43" s="7" t="s">
        <v>39</v>
      </c>
      <c r="B43" s="8" t="n">
        <v>102.861</v>
      </c>
    </row>
    <row r="44" customFormat="false" ht="12.75" hidden="false" customHeight="false" outlineLevel="0" collapsed="false">
      <c r="A44" s="7" t="s">
        <v>40</v>
      </c>
      <c r="B44" s="8" t="n">
        <v>105.978</v>
      </c>
    </row>
    <row r="45" customFormat="false" ht="12.75" hidden="false" customHeight="false" outlineLevel="0" collapsed="false">
      <c r="A45" s="7" t="s">
        <v>41</v>
      </c>
      <c r="B45" s="8" t="n">
        <v>104.991</v>
      </c>
    </row>
    <row r="46" customFormat="false" ht="12.75" hidden="false" customHeight="false" outlineLevel="0" collapsed="false">
      <c r="A46" s="7" t="s">
        <v>42</v>
      </c>
      <c r="B46" s="8" t="n">
        <v>92.056</v>
      </c>
    </row>
    <row r="47" customFormat="false" ht="12.75" hidden="false" customHeight="false" outlineLevel="0" collapsed="false">
      <c r="A47" s="7" t="s">
        <v>43</v>
      </c>
      <c r="B47" s="8" t="n">
        <v>91.371</v>
      </c>
    </row>
    <row r="48" customFormat="false" ht="12.75" hidden="false" customHeight="false" outlineLevel="0" collapsed="false">
      <c r="A48" s="7" t="s">
        <v>44</v>
      </c>
      <c r="B48" s="8" t="n">
        <v>94.442</v>
      </c>
    </row>
    <row r="49" customFormat="false" ht="12.75" hidden="false" customHeight="false" outlineLevel="0" collapsed="false">
      <c r="A49" s="7" t="s">
        <v>45</v>
      </c>
      <c r="B49" s="8" t="n">
        <v>103.335</v>
      </c>
    </row>
    <row r="50" customFormat="false" ht="12.75" hidden="false" customHeight="false" outlineLevel="0" collapsed="false">
      <c r="A50" s="7" t="s">
        <v>46</v>
      </c>
      <c r="B50" s="8" t="n">
        <v>104.307</v>
      </c>
    </row>
    <row r="51" customFormat="false" ht="12.75" hidden="false" customHeight="false" outlineLevel="0" collapsed="false">
      <c r="A51" s="7" t="s">
        <v>47</v>
      </c>
      <c r="B51" s="8" t="n">
        <v>103.542</v>
      </c>
    </row>
    <row r="52" customFormat="false" ht="12.75" hidden="false" customHeight="false" outlineLevel="0" collapsed="false">
      <c r="A52" s="7" t="s">
        <v>48</v>
      </c>
      <c r="B52" s="8" t="n">
        <v>92.141</v>
      </c>
    </row>
    <row r="53" customFormat="false" ht="12.75" hidden="false" customHeight="false" outlineLevel="0" collapsed="false">
      <c r="A53" s="7" t="s">
        <v>49</v>
      </c>
      <c r="B53" s="8" t="n">
        <v>91.828</v>
      </c>
    </row>
    <row r="54" customFormat="false" ht="12.75" hidden="false" customHeight="false" outlineLevel="0" collapsed="false">
      <c r="A54" s="7" t="s">
        <v>50</v>
      </c>
      <c r="B54" s="8" t="n">
        <v>95.099</v>
      </c>
    </row>
    <row r="55" customFormat="false" ht="12.75" hidden="false" customHeight="false" outlineLevel="0" collapsed="false">
      <c r="A55" s="7" t="s">
        <v>51</v>
      </c>
      <c r="B55" s="8" t="n">
        <v>104.333</v>
      </c>
    </row>
    <row r="56" customFormat="false" ht="12.75" hidden="false" customHeight="false" outlineLevel="0" collapsed="false">
      <c r="A56" s="7" t="s">
        <v>52</v>
      </c>
      <c r="B56" s="8" t="n">
        <v>107.609</v>
      </c>
    </row>
    <row r="57" customFormat="false" ht="12.75" hidden="false" customHeight="false" outlineLevel="0" collapsed="false">
      <c r="A57" s="7" t="s">
        <v>53</v>
      </c>
      <c r="B57" s="8" t="n">
        <v>106.433</v>
      </c>
    </row>
    <row r="58" customFormat="false" ht="12.75" hidden="false" customHeight="false" outlineLevel="0" collapsed="false">
      <c r="A58" s="7" t="s">
        <v>54</v>
      </c>
      <c r="B58" s="8" t="n">
        <v>92.955</v>
      </c>
    </row>
    <row r="59" customFormat="false" ht="12.75" hidden="false" customHeight="false" outlineLevel="0" collapsed="false">
      <c r="A59" s="7" t="s">
        <v>55</v>
      </c>
      <c r="B59" s="8" t="n">
        <v>92.231</v>
      </c>
    </row>
    <row r="60" customFormat="false" ht="12.75" hidden="false" customHeight="false" outlineLevel="0" collapsed="false">
      <c r="A60" s="7" t="s">
        <v>56</v>
      </c>
      <c r="B60" s="8" t="n">
        <v>95.507</v>
      </c>
    </row>
    <row r="61" customFormat="false" ht="12.75" hidden="false" customHeight="false" outlineLevel="0" collapsed="false">
      <c r="A61" s="7" t="s">
        <v>57</v>
      </c>
      <c r="B61" s="8" t="n">
        <v>104.596</v>
      </c>
    </row>
    <row r="62" customFormat="false" ht="12.75" hidden="false" customHeight="false" outlineLevel="0" collapsed="false">
      <c r="A62" s="7" t="s">
        <v>58</v>
      </c>
      <c r="B62" s="8" t="n">
        <v>105.73</v>
      </c>
    </row>
    <row r="63" customFormat="false" ht="12.75" hidden="false" customHeight="false" outlineLevel="0" collapsed="false">
      <c r="A63" s="7" t="s">
        <v>59</v>
      </c>
      <c r="B63" s="8" t="n">
        <v>104.892</v>
      </c>
    </row>
    <row r="64" customFormat="false" ht="12.75" hidden="false" customHeight="false" outlineLevel="0" collapsed="false">
      <c r="A64" s="7" t="s">
        <v>60</v>
      </c>
      <c r="B64" s="8" t="n">
        <v>92.988</v>
      </c>
    </row>
    <row r="65" customFormat="false" ht="12.75" hidden="false" customHeight="false" outlineLevel="0" collapsed="false">
      <c r="A65" s="7" t="s">
        <v>61</v>
      </c>
      <c r="B65" s="8" t="n">
        <v>92.642</v>
      </c>
    </row>
    <row r="66" customFormat="false" ht="12.75" hidden="false" customHeight="false" outlineLevel="0" collapsed="false">
      <c r="A66" s="7" t="s">
        <v>62</v>
      </c>
      <c r="B66" s="8" t="n">
        <v>96.142</v>
      </c>
    </row>
    <row r="67" customFormat="false" ht="12.75" hidden="false" customHeight="false" outlineLevel="0" collapsed="false">
      <c r="A67" s="7" t="s">
        <v>63</v>
      </c>
      <c r="B67" s="8" t="n">
        <v>105.606</v>
      </c>
    </row>
    <row r="68" customFormat="false" ht="12.75" hidden="false" customHeight="false" outlineLevel="0" collapsed="false">
      <c r="A68" s="7" t="s">
        <v>64</v>
      </c>
      <c r="B68" s="8" t="n">
        <v>108.983</v>
      </c>
    </row>
    <row r="69" customFormat="false" ht="12.75" hidden="false" customHeight="false" outlineLevel="0" collapsed="false">
      <c r="A69" s="7" t="s">
        <v>65</v>
      </c>
      <c r="B69" s="8" t="n">
        <v>107.726</v>
      </c>
    </row>
    <row r="70" customFormat="false" ht="12.75" hidden="false" customHeight="false" outlineLevel="0" collapsed="false">
      <c r="A70" s="7" t="s">
        <v>66</v>
      </c>
      <c r="B70" s="8" t="n">
        <v>94.112</v>
      </c>
    </row>
    <row r="71" customFormat="false" ht="12.75" hidden="false" customHeight="false" outlineLevel="0" collapsed="false">
      <c r="A71" s="7" t="s">
        <v>67</v>
      </c>
      <c r="B71" s="8" t="n">
        <v>92.993</v>
      </c>
    </row>
    <row r="72" customFormat="false" ht="12.75" hidden="false" customHeight="false" outlineLevel="0" collapsed="false">
      <c r="A72" s="7" t="s">
        <v>68</v>
      </c>
      <c r="B72" s="8" t="n">
        <v>96.316</v>
      </c>
    </row>
    <row r="73" customFormat="false" ht="12.75" hidden="false" customHeight="false" outlineLevel="0" collapsed="false">
      <c r="A73" s="7" t="s">
        <v>69</v>
      </c>
      <c r="B73" s="8" t="n">
        <v>105.69</v>
      </c>
    </row>
    <row r="74" customFormat="false" ht="12.75" hidden="false" customHeight="false" outlineLevel="0" collapsed="false">
      <c r="A74" s="7" t="s">
        <v>70</v>
      </c>
      <c r="B74" s="8" t="n">
        <v>106.878</v>
      </c>
    </row>
    <row r="75" customFormat="false" ht="12.75" hidden="false" customHeight="false" outlineLevel="0" collapsed="false">
      <c r="A75" s="7" t="s">
        <v>71</v>
      </c>
      <c r="B75" s="8" t="n">
        <v>106.073</v>
      </c>
    </row>
    <row r="76" customFormat="false" ht="12.75" hidden="false" customHeight="false" outlineLevel="0" collapsed="false">
      <c r="A76" s="7" t="s">
        <v>72</v>
      </c>
      <c r="B76" s="8" t="n">
        <v>93.883</v>
      </c>
    </row>
    <row r="77" customFormat="false" ht="12.75" hidden="false" customHeight="false" outlineLevel="0" collapsed="false">
      <c r="A77" s="7" t="s">
        <v>73</v>
      </c>
      <c r="B77" s="8" t="n">
        <v>93.383</v>
      </c>
    </row>
    <row r="78" customFormat="false" ht="12.75" hidden="false" customHeight="false" outlineLevel="0" collapsed="false">
      <c r="A78" s="7" t="s">
        <v>74</v>
      </c>
      <c r="B78" s="8" t="n">
        <v>96.885</v>
      </c>
    </row>
    <row r="79" customFormat="false" ht="12.75" hidden="false" customHeight="false" outlineLevel="0" collapsed="false">
      <c r="A79" s="7" t="s">
        <v>75</v>
      </c>
      <c r="B79" s="8" t="n">
        <v>106.39</v>
      </c>
    </row>
    <row r="80" customFormat="false" ht="12.75" hidden="false" customHeight="false" outlineLevel="0" collapsed="false">
      <c r="A80" s="7" t="s">
        <v>76</v>
      </c>
      <c r="B80" s="8" t="n">
        <v>110.072</v>
      </c>
    </row>
    <row r="81" customFormat="false" ht="12.75" hidden="false" customHeight="false" outlineLevel="0" collapsed="false">
      <c r="A81" s="7" t="s">
        <v>77</v>
      </c>
      <c r="B81" s="8" t="n">
        <v>108.769</v>
      </c>
    </row>
    <row r="82" customFormat="false" ht="12.75" hidden="false" customHeight="false" outlineLevel="0" collapsed="false">
      <c r="A82" s="7" t="s">
        <v>78</v>
      </c>
      <c r="B82" s="8" t="n">
        <v>94.68</v>
      </c>
    </row>
    <row r="83" customFormat="false" ht="12.75" hidden="false" customHeight="false" outlineLevel="0" collapsed="false">
      <c r="A83" s="7" t="s">
        <v>79</v>
      </c>
      <c r="B83" s="8" t="n">
        <v>93.528</v>
      </c>
    </row>
    <row r="84" customFormat="false" ht="12.75" hidden="false" customHeight="false" outlineLevel="0" collapsed="false">
      <c r="A84" s="7" t="s">
        <v>80</v>
      </c>
      <c r="B84" s="8" t="n">
        <v>96.901</v>
      </c>
    </row>
    <row r="85" customFormat="false" ht="12.75" hidden="false" customHeight="false" outlineLevel="0" collapsed="false">
      <c r="A85" s="7" t="s">
        <v>81</v>
      </c>
      <c r="B85" s="8" t="n">
        <v>106.27</v>
      </c>
    </row>
    <row r="86" customFormat="false" ht="12.75" hidden="false" customHeight="false" outlineLevel="0" collapsed="false">
      <c r="A86" s="7" t="s">
        <v>82</v>
      </c>
      <c r="B86" s="8" t="n">
        <v>107.469</v>
      </c>
    </row>
    <row r="87" customFormat="false" ht="12.75" hidden="false" customHeight="false" outlineLevel="0" collapsed="false">
      <c r="A87" s="7" t="s">
        <v>83</v>
      </c>
      <c r="B87" s="8" t="n">
        <v>106.503</v>
      </c>
    </row>
    <row r="88" customFormat="false" ht="12.75" hidden="false" customHeight="false" outlineLevel="0" collapsed="false">
      <c r="A88" s="7" t="s">
        <v>84</v>
      </c>
      <c r="B88" s="8" t="n">
        <v>94.022</v>
      </c>
    </row>
    <row r="89" customFormat="false" ht="12.75" hidden="false" customHeight="false" outlineLevel="0" collapsed="false">
      <c r="A89" s="7" t="s">
        <v>85</v>
      </c>
      <c r="B89" s="8" t="n">
        <v>93.456</v>
      </c>
    </row>
    <row r="90" customFormat="false" ht="12.75" hidden="false" customHeight="false" outlineLevel="0" collapsed="false">
      <c r="A90" s="7" t="s">
        <v>86</v>
      </c>
      <c r="B90" s="8" t="n">
        <v>97.142</v>
      </c>
    </row>
    <row r="91" customFormat="false" ht="12.75" hidden="false" customHeight="false" outlineLevel="0" collapsed="false">
      <c r="A91" s="7" t="s">
        <v>87</v>
      </c>
      <c r="B91" s="8" t="n">
        <v>106.951</v>
      </c>
    </row>
    <row r="92" customFormat="false" ht="12.75" hidden="false" customHeight="false" outlineLevel="0" collapsed="false">
      <c r="A92" s="7" t="s">
        <v>88</v>
      </c>
      <c r="B92" s="8" t="n">
        <v>110.765</v>
      </c>
    </row>
    <row r="93" customFormat="false" ht="12.75" hidden="false" customHeight="false" outlineLevel="0" collapsed="false">
      <c r="A93" s="7" t="s">
        <v>89</v>
      </c>
      <c r="B93" s="8" t="n">
        <v>109.16</v>
      </c>
    </row>
    <row r="94" customFormat="false" ht="12.75" hidden="false" customHeight="false" outlineLevel="0" collapsed="false">
      <c r="A94" s="7" t="s">
        <v>90</v>
      </c>
      <c r="B94" s="8" t="n">
        <v>92.706</v>
      </c>
    </row>
    <row r="95" customFormat="false" ht="12.75" hidden="false" customHeight="false" outlineLevel="0" collapsed="false">
      <c r="A95" s="7" t="s">
        <v>91</v>
      </c>
      <c r="B95" s="8" t="n">
        <v>91.373</v>
      </c>
    </row>
    <row r="96" customFormat="false" ht="12.75" hidden="false" customHeight="false" outlineLevel="0" collapsed="false">
      <c r="A96" s="7" t="s">
        <v>92</v>
      </c>
      <c r="B96" s="8" t="n">
        <v>94.714</v>
      </c>
    </row>
    <row r="97" customFormat="false" ht="12.75" hidden="false" customHeight="false" outlineLevel="0" collapsed="false">
      <c r="A97" s="7" t="s">
        <v>93</v>
      </c>
      <c r="B97" s="8" t="n">
        <v>104.031</v>
      </c>
    </row>
    <row r="98" customFormat="false" ht="12.75" hidden="false" customHeight="false" outlineLevel="0" collapsed="false">
      <c r="A98" s="7" t="s">
        <v>94</v>
      </c>
      <c r="B98" s="8" t="n">
        <v>105.458</v>
      </c>
    </row>
    <row r="99" customFormat="false" ht="12.75" hidden="false" customHeight="false" outlineLevel="0" collapsed="false">
      <c r="A99" s="7" t="s">
        <v>95</v>
      </c>
      <c r="B99" s="8" t="n">
        <v>104.451</v>
      </c>
    </row>
    <row r="100" customFormat="false" ht="12.75" hidden="false" customHeight="false" outlineLevel="0" collapsed="false">
      <c r="A100" s="7" t="s">
        <v>96</v>
      </c>
      <c r="B100" s="8" t="n">
        <v>91.654</v>
      </c>
    </row>
    <row r="101" customFormat="false" ht="12.75" hidden="false" customHeight="false" outlineLevel="0" collapsed="false">
      <c r="A101" s="7" t="s">
        <v>97</v>
      </c>
      <c r="B101" s="8" t="n">
        <v>90.996</v>
      </c>
    </row>
    <row r="102" customFormat="false" ht="12.75" hidden="false" customHeight="false" outlineLevel="0" collapsed="false">
      <c r="A102" s="7" t="s">
        <v>98</v>
      </c>
      <c r="B102" s="8" t="n">
        <v>94.59</v>
      </c>
    </row>
    <row r="103" customFormat="false" ht="12.75" hidden="false" customHeight="false" outlineLevel="0" collapsed="false">
      <c r="A103" s="7" t="s">
        <v>99</v>
      </c>
      <c r="B103" s="8" t="n">
        <v>104.628</v>
      </c>
    </row>
    <row r="104" customFormat="false" ht="12.75" hidden="false" customHeight="false" outlineLevel="0" collapsed="false">
      <c r="A104" s="7" t="s">
        <v>100</v>
      </c>
      <c r="B104" s="8" t="n">
        <v>109.62</v>
      </c>
    </row>
    <row r="105" customFormat="false" ht="12.75" hidden="false" customHeight="false" outlineLevel="0" collapsed="false">
      <c r="A105" s="7" t="s">
        <v>101</v>
      </c>
      <c r="B105" s="8" t="n">
        <v>108.055</v>
      </c>
    </row>
    <row r="106" customFormat="false" ht="12.75" hidden="false" customHeight="false" outlineLevel="0" collapsed="false">
      <c r="A106" s="7" t="s">
        <v>102</v>
      </c>
      <c r="B106" s="8" t="n">
        <v>91.401</v>
      </c>
    </row>
    <row r="107" customFormat="false" ht="12.75" hidden="false" customHeight="false" outlineLevel="0" collapsed="false">
      <c r="A107" s="7" t="s">
        <v>103</v>
      </c>
      <c r="B107" s="8" t="n">
        <v>90.056</v>
      </c>
    </row>
    <row r="108" customFormat="false" ht="12.75" hidden="false" customHeight="false" outlineLevel="0" collapsed="false">
      <c r="A108" s="7" t="s">
        <v>104</v>
      </c>
      <c r="B108" s="8" t="n">
        <v>93.565</v>
      </c>
    </row>
    <row r="109" customFormat="false" ht="12.75" hidden="false" customHeight="false" outlineLevel="0" collapsed="false">
      <c r="A109" s="7" t="s">
        <v>105</v>
      </c>
      <c r="B109" s="8" t="n">
        <v>102.901</v>
      </c>
    </row>
    <row r="110" customFormat="false" ht="12.75" hidden="false" customHeight="false" outlineLevel="0" collapsed="false">
      <c r="A110" s="7" t="s">
        <v>106</v>
      </c>
      <c r="B110" s="8" t="n">
        <v>104.642</v>
      </c>
    </row>
    <row r="111" customFormat="false" ht="12.75" hidden="false" customHeight="false" outlineLevel="0" collapsed="false">
      <c r="A111" s="7" t="s">
        <v>107</v>
      </c>
      <c r="B111" s="8" t="n">
        <v>103.811</v>
      </c>
    </row>
    <row r="112" customFormat="false" ht="12.75" hidden="false" customHeight="false" outlineLevel="0" collapsed="false">
      <c r="A112" s="7" t="s">
        <v>108</v>
      </c>
      <c r="B112" s="8" t="n">
        <v>91.296</v>
      </c>
    </row>
    <row r="113" customFormat="false" ht="12.75" hidden="false" customHeight="false" outlineLevel="0" collapsed="false">
      <c r="A113" s="7" t="s">
        <v>109</v>
      </c>
      <c r="B113" s="8" t="n">
        <v>90.674</v>
      </c>
    </row>
    <row r="114" customFormat="false" ht="12.75" hidden="false" customHeight="false" outlineLevel="0" collapsed="false">
      <c r="A114" s="7" t="s">
        <v>110</v>
      </c>
      <c r="B114" s="8" t="n">
        <v>94.274</v>
      </c>
    </row>
    <row r="115" customFormat="false" ht="12.75" hidden="false" customHeight="false" outlineLevel="0" collapsed="false">
      <c r="A115" s="7" t="s">
        <v>111</v>
      </c>
      <c r="B115" s="8" t="n">
        <v>104.631</v>
      </c>
    </row>
    <row r="118" customFormat="false" ht="12.75" hidden="false" customHeight="false" outlineLevel="0" collapsed="false">
      <c r="A118" s="9" t="s">
        <v>112</v>
      </c>
      <c r="B118" s="9"/>
    </row>
  </sheetData>
  <mergeCells count="5">
    <mergeCell ref="A1:B1"/>
    <mergeCell ref="A2:B2"/>
    <mergeCell ref="A4:B4"/>
    <mergeCell ref="A5:B5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9:37:31Z</dcterms:created>
  <dc:creator/>
  <dc:description/>
  <dc:language>en-US</dc:language>
  <cp:lastModifiedBy>YO</cp:lastModifiedBy>
  <dcterms:modified xsi:type="dcterms:W3CDTF">2010-11-15T19:37:42Z</dcterms:modified>
  <cp:revision>0</cp:revision>
  <dc:subject/>
  <dc:title/>
</cp:coreProperties>
</file>