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consumoren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NTA</t>
  </si>
  <si>
    <t xml:space="preserve">CONSUMO</t>
  </si>
  <si>
    <t xml:space="preserve">RENTA2</t>
  </si>
  <si>
    <t xml:space="preserve">CONSUMO2</t>
  </si>
  <si>
    <t xml:space="preserve">RENTA* CONSUMO</t>
  </si>
  <si>
    <t xml:space="preserve">CONSUMO ajustado</t>
  </si>
  <si>
    <t xml:space="preserve">Error</t>
  </si>
  <si>
    <t xml:space="preserve">Var Renta</t>
  </si>
  <si>
    <t xml:space="preserve">Var Consumo</t>
  </si>
  <si>
    <t xml:space="preserve">Cov Renta Consumo</t>
  </si>
  <si>
    <t xml:space="preserve">a</t>
  </si>
  <si>
    <t xml:space="preserve">b</t>
  </si>
  <si>
    <t xml:space="preserve">Var Consumo ajust</t>
  </si>
  <si>
    <t xml:space="preserve">R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66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sz val="10"/>
      <name val="Arial"/>
      <family val="2"/>
    </font>
    <font>
      <sz val="10"/>
      <name val="Calibri"/>
      <family val="0"/>
    </font>
    <font>
      <i val="true"/>
      <sz val="10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B1B1B1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3" applyFont="true" applyBorder="tru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8" borderId="4" applyFont="true" applyBorder="true" applyAlignment="false" applyProtection="false"/>
    <xf numFmtId="164" fontId="12" fillId="4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8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16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2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9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5" borderId="0" applyFont="true" applyBorder="false" applyAlignment="false" applyProtection="false"/>
    <xf numFmtId="164" fontId="18" fillId="5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Celda de comprobación" xfId="21"/>
    <cellStyle name="Celda vinculada" xfId="22"/>
    <cellStyle name="Cálculo" xfId="23"/>
    <cellStyle name="Encabezado 4" xfId="24"/>
    <cellStyle name="Entrada" xfId="25"/>
    <cellStyle name="Incorrecto" xfId="26"/>
    <cellStyle name="Neutral 1" xfId="27"/>
    <cellStyle name="Notas" xfId="28"/>
    <cellStyle name="Salida" xfId="29"/>
    <cellStyle name="Texto de advertencia" xfId="30"/>
    <cellStyle name="Total" xfId="31"/>
    <cellStyle name="Título 1" xfId="32"/>
    <cellStyle name="Título 2" xfId="33"/>
    <cellStyle name="Título 3" xfId="34"/>
    <cellStyle name="Título de hoja" xfId="35"/>
    <cellStyle name="Énfasis 1" xfId="36"/>
    <cellStyle name="Énfasis 2" xfId="37"/>
    <cellStyle name="Énfasis 3" xfId="38"/>
    <cellStyle name="Énfasis1" xfId="39"/>
    <cellStyle name="Énfasis1 - 20%" xfId="40"/>
    <cellStyle name="Énfasis1 - 40%" xfId="41"/>
    <cellStyle name="Énfasis1 - 60%" xfId="42"/>
    <cellStyle name="Énfasis2" xfId="43"/>
    <cellStyle name="Énfasis2 - 20%" xfId="44"/>
    <cellStyle name="Énfasis2 - 40%" xfId="45"/>
    <cellStyle name="Énfasis2 - 60%" xfId="46"/>
    <cellStyle name="Énfasis3" xfId="47"/>
    <cellStyle name="Énfasis3 - 20%" xfId="48"/>
    <cellStyle name="Énfasis3 - 40%" xfId="49"/>
    <cellStyle name="Énfasis3 - 60%" xfId="50"/>
    <cellStyle name="Énfasis4" xfId="51"/>
    <cellStyle name="Énfasis4 - 20%" xfId="52"/>
    <cellStyle name="Énfasis4 - 40%" xfId="53"/>
    <cellStyle name="Énfasis4 - 60%" xfId="54"/>
    <cellStyle name="Énfasis5" xfId="55"/>
    <cellStyle name="Énfasis5 - 20%" xfId="56"/>
    <cellStyle name="Énfasis5 - 40%" xfId="57"/>
    <cellStyle name="Énfasis5 - 60%" xfId="58"/>
    <cellStyle name="Énfasis6" xfId="59"/>
    <cellStyle name="Énfasis6 - 20%" xfId="60"/>
    <cellStyle name="Énfasis6 - 40%" xfId="61"/>
    <cellStyle name="Énfasis6 - 60%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  <a:r>
              <a:rPr b="0" sz="10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637286670987"/>
          <c:y val="0.0732810807366342"/>
          <c:w val="0.807474616547851"/>
          <c:h val="0.8707704071879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45178343"/>
        <c:axId val="88196706"/>
      </c:scatterChart>
      <c:valAx>
        <c:axId val="4517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13393821559732"/>
              <c:y val="0.944688714713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196706"/>
        <c:crossesAt val="0"/>
        <c:crossBetween val="midCat"/>
      </c:valAx>
      <c:valAx>
        <c:axId val="88196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1357930287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178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389933030892"/>
          <c:y val="0.494934047027337"/>
          <c:w val="0.150918124864982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8.14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000</v>
      </c>
      <c r="B2" s="3" t="n">
        <v>1080.5</v>
      </c>
      <c r="C2" s="3" t="n">
        <f aca="false">A2^2</f>
        <v>1000000</v>
      </c>
      <c r="D2" s="3" t="n">
        <f aca="false">B2^2</f>
        <v>1167480.25</v>
      </c>
      <c r="E2" s="3" t="n">
        <f aca="false">B2*A2</f>
        <v>1080500</v>
      </c>
      <c r="F2" s="3" t="n">
        <f aca="false">$J$7*A2+$J$8</f>
        <v>1181.96909895453</v>
      </c>
      <c r="G2" s="3" t="n">
        <f aca="false">B2-F2</f>
        <v>-101.469098954533</v>
      </c>
    </row>
    <row r="3" customFormat="false" ht="12.75" hidden="false" customHeight="false" outlineLevel="0" collapsed="false">
      <c r="A3" s="4" t="n">
        <v>1020</v>
      </c>
      <c r="B3" s="4" t="n">
        <v>1239.80004882813</v>
      </c>
      <c r="C3" s="4" t="n">
        <f aca="false">A3^2</f>
        <v>1040400</v>
      </c>
      <c r="D3" s="4" t="n">
        <f aca="false">B3^2</f>
        <v>1537104.16107422</v>
      </c>
      <c r="E3" s="4" t="n">
        <f aca="false">B3*A3</f>
        <v>1264596.04980469</v>
      </c>
      <c r="F3" s="4" t="n">
        <f aca="false">$J$7*A3+$J$8</f>
        <v>1197.48413276065</v>
      </c>
      <c r="G3" s="4" t="n">
        <f aca="false">B3-F3</f>
        <v>42.3159160674784</v>
      </c>
    </row>
    <row r="4" customFormat="false" ht="12.75" hidden="false" customHeight="false" outlineLevel="0" collapsed="false">
      <c r="A4" s="4" t="n">
        <v>1200</v>
      </c>
      <c r="B4" s="4" t="n">
        <v>1540.69995117188</v>
      </c>
      <c r="C4" s="4" t="n">
        <f aca="false">A4^2</f>
        <v>1440000</v>
      </c>
      <c r="D4" s="4" t="n">
        <f aca="false">B4^2</f>
        <v>2373756.33954102</v>
      </c>
      <c r="E4" s="4" t="n">
        <f aca="false">B4*A4</f>
        <v>1848839.94140625</v>
      </c>
      <c r="F4" s="4" t="n">
        <f aca="false">$J$7*A4+$J$8</f>
        <v>1337.11943701567</v>
      </c>
      <c r="G4" s="4" t="n">
        <f aca="false">B4-F4</f>
        <v>203.580514156203</v>
      </c>
      <c r="I4" s="5" t="s">
        <v>7</v>
      </c>
      <c r="J4" s="6" t="n">
        <f aca="false">C21-A21^2</f>
        <v>1388091.61218836</v>
      </c>
    </row>
    <row r="5" customFormat="false" ht="12.75" hidden="false" customHeight="false" outlineLevel="0" collapsed="false">
      <c r="A5" s="4" t="n">
        <v>1500</v>
      </c>
      <c r="B5" s="4" t="n">
        <v>1773.80004882813</v>
      </c>
      <c r="C5" s="4" t="n">
        <f aca="false">A5^2</f>
        <v>2250000</v>
      </c>
      <c r="D5" s="4" t="n">
        <f aca="false">B5^2</f>
        <v>3146366.61322266</v>
      </c>
      <c r="E5" s="4" t="n">
        <f aca="false">B5*A5</f>
        <v>2660700.07324219</v>
      </c>
      <c r="F5" s="4" t="n">
        <f aca="false">$J$7*A5+$J$8</f>
        <v>1569.84494410738</v>
      </c>
      <c r="G5" s="4" t="n">
        <f aca="false">B5-F5</f>
        <v>203.955104720744</v>
      </c>
      <c r="I5" s="7" t="s">
        <v>8</v>
      </c>
      <c r="J5" s="8" t="n">
        <f aca="false">D21-B21^2</f>
        <v>885039.936689209</v>
      </c>
    </row>
    <row r="6" customFormat="false" ht="12.75" hidden="false" customHeight="false" outlineLevel="0" collapsed="false">
      <c r="A6" s="4" t="n">
        <v>1990</v>
      </c>
      <c r="B6" s="4" t="n">
        <v>1896.5</v>
      </c>
      <c r="C6" s="4" t="n">
        <f aca="false">A6^2</f>
        <v>3960100</v>
      </c>
      <c r="D6" s="4" t="n">
        <f aca="false">B6^2</f>
        <v>3596712.25</v>
      </c>
      <c r="E6" s="4" t="n">
        <f aca="false">B6*A6</f>
        <v>3774035</v>
      </c>
      <c r="F6" s="4" t="n">
        <f aca="false">$J$7*A6+$J$8</f>
        <v>1949.96327235717</v>
      </c>
      <c r="G6" s="4" t="n">
        <f aca="false">B6-F6</f>
        <v>-53.4632723571731</v>
      </c>
      <c r="I6" s="7" t="s">
        <v>9</v>
      </c>
      <c r="J6" s="8" t="n">
        <f aca="false">E21-A21*B21</f>
        <v>1076814.41445428</v>
      </c>
    </row>
    <row r="7" customFormat="false" ht="12.75" hidden="false" customHeight="false" outlineLevel="0" collapsed="false">
      <c r="A7" s="4" t="n">
        <v>2000</v>
      </c>
      <c r="B7" s="4" t="n">
        <v>1691</v>
      </c>
      <c r="C7" s="4" t="n">
        <f aca="false">A7^2</f>
        <v>4000000</v>
      </c>
      <c r="D7" s="4" t="n">
        <f aca="false">B7^2</f>
        <v>2859481</v>
      </c>
      <c r="E7" s="4" t="n">
        <f aca="false">B7*A7</f>
        <v>3382000</v>
      </c>
      <c r="F7" s="4" t="n">
        <f aca="false">$J$7*A7+$J$8</f>
        <v>1957.72078926023</v>
      </c>
      <c r="G7" s="4" t="n">
        <f aca="false">B7-F7</f>
        <v>-266.72078926023</v>
      </c>
      <c r="I7" s="9" t="s">
        <v>10</v>
      </c>
      <c r="J7" s="8" t="n">
        <f aca="false">J6/J4</f>
        <v>0.775751690305697</v>
      </c>
    </row>
    <row r="8" customFormat="false" ht="12.75" hidden="false" customHeight="false" outlineLevel="0" collapsed="false">
      <c r="A8" s="4" t="n">
        <v>2010</v>
      </c>
      <c r="B8" s="4" t="n">
        <v>1979.59997558594</v>
      </c>
      <c r="C8" s="4" t="n">
        <f aca="false">A8^2</f>
        <v>4040100</v>
      </c>
      <c r="D8" s="4" t="n">
        <f aca="false">B8^2</f>
        <v>3918816.06333984</v>
      </c>
      <c r="E8" s="4" t="n">
        <f aca="false">B8*A8</f>
        <v>3978995.95092773</v>
      </c>
      <c r="F8" s="4" t="n">
        <f aca="false">$J$7*A8+$J$8</f>
        <v>1965.47830616329</v>
      </c>
      <c r="G8" s="4" t="n">
        <f aca="false">B8-F8</f>
        <v>14.1216694226505</v>
      </c>
      <c r="I8" s="9" t="s">
        <v>11</v>
      </c>
      <c r="J8" s="8" t="n">
        <f aca="false">B21-J7*A21</f>
        <v>406.217408648835</v>
      </c>
    </row>
    <row r="9" customFormat="false" ht="12.75" hidden="false" customHeight="false" outlineLevel="0" collapsed="false">
      <c r="A9" s="4" t="n">
        <v>2020</v>
      </c>
      <c r="B9" s="4" t="n">
        <v>1940</v>
      </c>
      <c r="C9" s="4" t="n">
        <f aca="false">A9^2</f>
        <v>4080400</v>
      </c>
      <c r="D9" s="4" t="n">
        <f aca="false">B9^2</f>
        <v>3763600</v>
      </c>
      <c r="E9" s="4" t="n">
        <f aca="false">B9*A9</f>
        <v>3918800</v>
      </c>
      <c r="F9" s="4" t="n">
        <f aca="false">$J$7*A9+$J$8</f>
        <v>1973.23582306634</v>
      </c>
      <c r="G9" s="4" t="n">
        <f aca="false">B9-F9</f>
        <v>-33.235823066344</v>
      </c>
      <c r="I9" s="7" t="s">
        <v>12</v>
      </c>
      <c r="J9" s="8" t="n">
        <f aca="false">J7*J6</f>
        <v>835340.602158451</v>
      </c>
    </row>
    <row r="10" customFormat="false" ht="12.75" hidden="false" customHeight="false" outlineLevel="0" collapsed="false">
      <c r="A10" s="4" t="n">
        <v>2900</v>
      </c>
      <c r="B10" s="4" t="n">
        <v>2502.5</v>
      </c>
      <c r="C10" s="4" t="n">
        <f aca="false">A10^2</f>
        <v>8410000</v>
      </c>
      <c r="D10" s="4" t="n">
        <f aca="false">B10^2</f>
        <v>6262506.25</v>
      </c>
      <c r="E10" s="4" t="n">
        <f aca="false">B10*A10</f>
        <v>7257250</v>
      </c>
      <c r="F10" s="4" t="n">
        <f aca="false">$J$7*A10+$J$8</f>
        <v>2655.89731053536</v>
      </c>
      <c r="G10" s="4" t="n">
        <f aca="false">B10-F10</f>
        <v>-153.397310535358</v>
      </c>
      <c r="I10" s="10" t="s">
        <v>13</v>
      </c>
      <c r="J10" s="11" t="n">
        <f aca="false">J9/J5</f>
        <v>0.943845093909914</v>
      </c>
    </row>
    <row r="11" customFormat="false" ht="12.75" hidden="false" customHeight="false" outlineLevel="0" collapsed="false">
      <c r="A11" s="4" t="n">
        <v>3000</v>
      </c>
      <c r="B11" s="4" t="n">
        <v>2909.60009765625</v>
      </c>
      <c r="C11" s="4" t="n">
        <f aca="false">A11^2</f>
        <v>9000000</v>
      </c>
      <c r="D11" s="4" t="n">
        <f aca="false">B11^2</f>
        <v>8465772.72828126</v>
      </c>
      <c r="E11" s="4" t="n">
        <f aca="false">B11*A11</f>
        <v>8728800.29296875</v>
      </c>
      <c r="F11" s="4" t="n">
        <f aca="false">$J$7*A11+$J$8</f>
        <v>2733.47247956593</v>
      </c>
      <c r="G11" s="4" t="n">
        <f aca="false">B11-F11</f>
        <v>176.127618090323</v>
      </c>
    </row>
    <row r="12" customFormat="false" ht="12.75" hidden="false" customHeight="false" outlineLevel="0" collapsed="false">
      <c r="A12" s="4" t="n">
        <v>3032</v>
      </c>
      <c r="B12" s="4" t="n">
        <v>2644.69995117</v>
      </c>
      <c r="C12" s="4" t="n">
        <f aca="false">A12^2</f>
        <v>9193024</v>
      </c>
      <c r="D12" s="4" t="n">
        <f aca="false">B12^2</f>
        <v>6994437.8317186</v>
      </c>
      <c r="E12" s="4" t="n">
        <f aca="false">B12*A12</f>
        <v>8018730.25194744</v>
      </c>
      <c r="F12" s="4" t="n">
        <f aca="false">$J$7*A12+$J$8</f>
        <v>2758.29653365571</v>
      </c>
      <c r="G12" s="4" t="n">
        <f aca="false">B12-F12</f>
        <v>-113.596582485709</v>
      </c>
    </row>
    <row r="13" customFormat="false" ht="12.75" hidden="false" customHeight="false" outlineLevel="0" collapsed="false">
      <c r="A13" s="4" t="n">
        <v>3200</v>
      </c>
      <c r="B13" s="4" t="n">
        <v>2813</v>
      </c>
      <c r="C13" s="4" t="n">
        <f aca="false">A13^2</f>
        <v>10240000</v>
      </c>
      <c r="D13" s="4" t="n">
        <f aca="false">B13^2</f>
        <v>7912969</v>
      </c>
      <c r="E13" s="4" t="n">
        <f aca="false">B13*A13</f>
        <v>9001600</v>
      </c>
      <c r="F13" s="4" t="n">
        <f aca="false">$J$7*A13+$J$8</f>
        <v>2888.62281762707</v>
      </c>
      <c r="G13" s="4" t="n">
        <f aca="false">B13-F13</f>
        <v>-75.622817627067</v>
      </c>
    </row>
    <row r="14" customFormat="false" ht="12.75" hidden="false" customHeight="false" outlineLevel="0" collapsed="false">
      <c r="A14" s="4" t="n">
        <v>3400</v>
      </c>
      <c r="B14" s="4" t="n">
        <v>3033.80004882813</v>
      </c>
      <c r="C14" s="4" t="n">
        <f aca="false">A14^2</f>
        <v>11560000</v>
      </c>
      <c r="D14" s="4" t="n">
        <f aca="false">B14^2</f>
        <v>9203942.73626953</v>
      </c>
      <c r="E14" s="4" t="n">
        <f aca="false">B14*A14</f>
        <v>10314920.1660156</v>
      </c>
      <c r="F14" s="4" t="n">
        <f aca="false">$J$7*A14+$J$8</f>
        <v>3043.77315568821</v>
      </c>
      <c r="G14" s="4" t="n">
        <f aca="false">B14-F14</f>
        <v>-9.97310686008132</v>
      </c>
    </row>
    <row r="15" customFormat="false" ht="12.75" hidden="false" customHeight="false" outlineLevel="0" collapsed="false">
      <c r="A15" s="4" t="n">
        <v>3990</v>
      </c>
      <c r="B15" s="4" t="n">
        <v>3310.39990234375</v>
      </c>
      <c r="C15" s="4" t="n">
        <f aca="false">A15^2</f>
        <v>15920100</v>
      </c>
      <c r="D15" s="4" t="n">
        <f aca="false">B15^2</f>
        <v>10958747.5134375</v>
      </c>
      <c r="E15" s="4" t="n">
        <f aca="false">B15*A15</f>
        <v>13208495.6103516</v>
      </c>
      <c r="F15" s="4" t="n">
        <f aca="false">$J$7*A15+$J$8</f>
        <v>3501.46665296857</v>
      </c>
      <c r="G15" s="4" t="n">
        <f aca="false">B15-F15</f>
        <v>-191.066750624818</v>
      </c>
    </row>
    <row r="16" customFormat="false" ht="12.75" hidden="false" customHeight="false" outlineLevel="0" collapsed="false">
      <c r="A16" s="4" t="n">
        <v>4000</v>
      </c>
      <c r="B16" s="4" t="n">
        <v>4077.19995117188</v>
      </c>
      <c r="C16" s="4" t="n">
        <f aca="false">A16^2</f>
        <v>16000000</v>
      </c>
      <c r="D16" s="4" t="n">
        <f aca="false">B16^2</f>
        <v>16623559.4418359</v>
      </c>
      <c r="E16" s="4" t="n">
        <f aca="false">B16*A16</f>
        <v>16308799.8046875</v>
      </c>
      <c r="F16" s="4" t="n">
        <f aca="false">$J$7*A16+$J$8</f>
        <v>3509.22416987163</v>
      </c>
      <c r="G16" s="4" t="n">
        <f aca="false">B16-F16</f>
        <v>567.97578130025</v>
      </c>
    </row>
    <row r="17" customFormat="false" ht="12.75" hidden="false" customHeight="false" outlineLevel="0" collapsed="false">
      <c r="A17" s="4" t="n">
        <v>4010</v>
      </c>
      <c r="B17" s="4" t="n">
        <v>2987.60009766</v>
      </c>
      <c r="C17" s="4" t="n">
        <f aca="false">A17^2</f>
        <v>16080100</v>
      </c>
      <c r="D17" s="4" t="n">
        <f aca="false">B17^2</f>
        <v>8925754.34353804</v>
      </c>
      <c r="E17" s="4" t="n">
        <f aca="false">B17*A17</f>
        <v>11980276.3916166</v>
      </c>
      <c r="F17" s="4" t="n">
        <f aca="false">$J$7*A17+$J$8</f>
        <v>3516.98168677468</v>
      </c>
      <c r="G17" s="4" t="n">
        <f aca="false">B17-F17</f>
        <v>-529.381589114682</v>
      </c>
    </row>
    <row r="18" customFormat="false" ht="12.75" hidden="false" customHeight="false" outlineLevel="0" collapsed="false">
      <c r="A18" s="4" t="n">
        <v>4100</v>
      </c>
      <c r="B18" s="4" t="n">
        <v>3812</v>
      </c>
      <c r="C18" s="4" t="n">
        <f aca="false">A18^2</f>
        <v>16810000</v>
      </c>
      <c r="D18" s="4" t="n">
        <f aca="false">B18^2</f>
        <v>14531344</v>
      </c>
      <c r="E18" s="4" t="n">
        <f aca="false">B18*A18</f>
        <v>15629200</v>
      </c>
      <c r="F18" s="4" t="n">
        <f aca="false">$J$7*A18+$J$8</f>
        <v>3586.79933890219</v>
      </c>
      <c r="G18" s="4" t="n">
        <f aca="false">B18-F18</f>
        <v>225.200661097806</v>
      </c>
    </row>
    <row r="19" customFormat="false" ht="12.75" hidden="false" customHeight="false" outlineLevel="0" collapsed="false">
      <c r="A19" s="4" t="n">
        <v>4400</v>
      </c>
      <c r="B19" s="4" t="n">
        <v>3921.80004882813</v>
      </c>
      <c r="C19" s="4" t="n">
        <f aca="false">A19^2</f>
        <v>19360000</v>
      </c>
      <c r="D19" s="4" t="n">
        <f aca="false">B19^2</f>
        <v>15380515.6229883</v>
      </c>
      <c r="E19" s="4" t="n">
        <f aca="false">B19*A19</f>
        <v>17255920.2148438</v>
      </c>
      <c r="F19" s="4" t="n">
        <f aca="false">$J$7*A19+$J$8</f>
        <v>3819.5248459939</v>
      </c>
      <c r="G19" s="4" t="n">
        <f aca="false">B19-F19</f>
        <v>102.275202834222</v>
      </c>
    </row>
    <row r="20" customFormat="false" ht="13.5" hidden="false" customHeight="false" outlineLevel="0" collapsed="false">
      <c r="A20" s="12" t="n">
        <v>4800</v>
      </c>
      <c r="B20" s="12" t="n">
        <v>4122.2001953125</v>
      </c>
      <c r="C20" s="12" t="n">
        <f aca="false">A20^2</f>
        <v>23040000</v>
      </c>
      <c r="D20" s="12" t="n">
        <f aca="false">B20^2</f>
        <v>16992534.4502344</v>
      </c>
      <c r="E20" s="12" t="n">
        <f aca="false">B20*A20</f>
        <v>19786560.9375</v>
      </c>
      <c r="F20" s="12" t="n">
        <f aca="false">$J$7*A20+$J$8</f>
        <v>4129.82552211618</v>
      </c>
      <c r="G20" s="12" t="n">
        <f aca="false">B20-F20</f>
        <v>-7.62532680368258</v>
      </c>
    </row>
    <row r="21" customFormat="false" ht="13.5" hidden="false" customHeight="false" outlineLevel="0" collapsed="false">
      <c r="A21" s="1" t="n">
        <f aca="false">AVERAGE(A2:A20)</f>
        <v>2819.57894736842</v>
      </c>
      <c r="B21" s="1" t="n">
        <f aca="false">AVERAGE(B2:B20)</f>
        <v>2593.51054302025</v>
      </c>
      <c r="C21" s="1" t="n">
        <f aca="false">AVERAGE(C2:C20)</f>
        <v>9338117.05263158</v>
      </c>
      <c r="D21" s="1" t="n">
        <f aca="false">AVERAGE(D2:D20)</f>
        <v>7611336.87344639</v>
      </c>
      <c r="E21" s="1" t="n">
        <f aca="false">AVERAGE(E2:E20)</f>
        <v>8389422.14133222</v>
      </c>
      <c r="F21" s="1" t="n">
        <f aca="false">AVERAGE(F2:F20)</f>
        <v>2593.51054302025</v>
      </c>
      <c r="G21" s="1" t="n">
        <f aca="false">AVERAGE(G2:G20)</f>
        <v>-9.57362843971503E-0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0:43:51Z</dcterms:created>
  <dc:creator/>
  <dc:description/>
  <dc:language>en-US</dc:language>
  <cp:lastModifiedBy>YO</cp:lastModifiedBy>
  <dcterms:modified xsi:type="dcterms:W3CDTF">2006-11-29T22:52:44Z</dcterms:modified>
  <cp:revision>0</cp:revision>
  <dc:subject/>
  <dc:title/>
</cp:coreProperties>
</file>